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LLOCATION_RULES" vbProcedure="false">Sheet1!$C$615</definedName>
    <definedName function="false" hidden="false" localSheetId="0" name="Approval_Voting" vbProcedure="false">Sheet1!$B$374</definedName>
    <definedName function="false" hidden="false" localSheetId="0" name="Bloc_Vote" vbProcedure="false">Sheet1!$B$339</definedName>
    <definedName function="false" hidden="false" localSheetId="0" name="Borda_Score" vbProcedure="false">Sheet1!$B$399</definedName>
    <definedName function="false" hidden="false" localSheetId="0" name="Condorcet_Districts" vbProcedure="false">Sheet1!$B$457</definedName>
    <definedName function="false" hidden="false" localSheetId="0" name="Condorcet_Series" vbProcedure="false">Sheet1!$B$63</definedName>
    <definedName function="false" hidden="false" localSheetId="0" name="Copeland_Plus_Series" vbProcedure="false">Sheet1!$B$97</definedName>
    <definedName function="false" hidden="false" localSheetId="0" name="CSA" vbProcedure="false">Sheet1!$B$617</definedName>
    <definedName function="false" hidden="false" localSheetId="0" name="Cumulative_Voting" vbProcedure="false">Sheet1!$B$321</definedName>
    <definedName function="false" hidden="false" localSheetId="0" name="DISTRICT_RULES" vbProcedure="false">Sheet1!$C$408</definedName>
    <definedName function="false" hidden="false" localSheetId="0" name="Divisors" vbProcedure="false">Sheet1!$B$295</definedName>
    <definedName function="false" hidden="false" localSheetId="0" name="Elimination" vbProcedure="false">Sheet1!$B$190</definedName>
    <definedName function="false" hidden="false" localSheetId="0" name="ERRATIC_RESULTS_AND_MANIPULATION" vbProcedure="false">Sheet1!$C$1116</definedName>
    <definedName function="false" hidden="false" localSheetId="0" name="Extra_Vote" vbProcedure="false">Sheet1!$B$366</definedName>
    <definedName function="false" hidden="false" localSheetId="0" name="Hylland_Zeckhauser_Points" vbProcedure="false">Sheet1!$B$995</definedName>
    <definedName function="false" hidden="false" localSheetId="0" name="HZ" vbProcedure="false">Sheet1!$B$999</definedName>
    <definedName function="false" hidden="false" localSheetId="0" name="Incentive_Revealing_Device" vbProcedure="false">Sheet1!$B$1092</definedName>
    <definedName function="false" hidden="false" localSheetId="0" name="IRD" vbProcedure="false">Sheet1!$B$1092</definedName>
    <definedName function="false" hidden="false" localSheetId="0" name="LAR" vbProcedure="false">Sheet1!$B$927</definedName>
    <definedName function="false" hidden="false" localSheetId="0" name="LER" vbProcedure="false">Sheet1!$B$223</definedName>
    <definedName function="false" hidden="false" localSheetId="0" name="Limited_Vote" vbProcedure="false">Sheet1!$B$357</definedName>
    <definedName function="false" hidden="false" localSheetId="0" name="LOR" vbProcedure="false">Sheet1!$B$124</definedName>
    <definedName function="false" hidden="false" localSheetId="0" name="Loring_Allocation_Rule" vbProcedure="false">Sheet1!$B$926</definedName>
    <definedName function="false" hidden="false" localSheetId="0" name="Loring_Ensemble_Rule" vbProcedure="false">Sheet1!$B$222</definedName>
    <definedName function="false" hidden="false" localSheetId="0" name="Loring_One_Winner_Rule" vbProcedure="false">Sheet1!$B$122</definedName>
    <definedName function="false" hidden="false" localSheetId="0" name="MAJORITY_RULES" vbProcedure="false">Sheet1!$C$62</definedName>
    <definedName function="false" hidden="false" localSheetId="0" name="Max_min" vbProcedure="false">Sheet1!$B$109</definedName>
    <definedName function="false" hidden="false" localSheetId="0" name="Median_Voter_Process" vbProcedure="false">Sheet1!$B$953</definedName>
    <definedName function="false" hidden="false" localSheetId="0" name="MVP" vbProcedure="false">Sheet1!$B$953</definedName>
    <definedName function="false" hidden="false" localSheetId="0" name="Party_List_PR" vbProcedure="false">Sheet1!$B$237</definedName>
    <definedName function="false" hidden="false" localSheetId="0" name="Pizza_Rule" vbProcedure="false">Sheet1!$B$913</definedName>
    <definedName function="false" hidden="false" localSheetId="0" name="Plurality_Districts" vbProcedure="false">Sheet1!$B$446</definedName>
    <definedName function="false" hidden="false" localSheetId="0" name="PLURALITY_RULES" vbProcedure="false">Sheet1!$C$306</definedName>
    <definedName function="false" hidden="false" localSheetId="0" name="Primaries_for_Two_Parties" vbProcedure="false">Sheet1!$B$464</definedName>
    <definedName function="false" hidden="false" localSheetId="0" name="PROPORTIONAL_RULES" vbProcedure="false">Sheet1!$C$137</definedName>
    <definedName function="false" hidden="false" localSheetId="0" name="Quota" vbProcedure="false">Sheet1!$B$167</definedName>
    <definedName function="false" hidden="false" localSheetId="0" name="Quotas" vbProcedure="false">Sheet1!$B$290</definedName>
    <definedName function="false" hidden="false" localSheetId="0" name="Runoff_Districts" vbProcedure="false">Sheet1!$B$451</definedName>
    <definedName function="false" hidden="false" localSheetId="0" name="Single_Transferable_Vote" vbProcedure="false">Sheet1!$B$151</definedName>
    <definedName function="false" hidden="false" localSheetId="0" name="SNTV" vbProcedure="false">Sheet1!$B$349</definedName>
    <definedName function="false" hidden="false" localSheetId="0" name="STA" vbProcedure="false">Sheet1!$B$627</definedName>
    <definedName function="false" hidden="false" localSheetId="0" name="Standard_Scores" vbProcedure="false">Sheet1!$B$1067</definedName>
    <definedName function="false" hidden="false" localSheetId="0" name="STA_analogy" vbProcedure="false">Sheet1!$B$660</definedName>
    <definedName function="false" hidden="false" localSheetId="0" name="STA_Tally" vbProcedure="false">Sheet1!$B$699</definedName>
    <definedName function="false" hidden="false" localSheetId="0" name="STV" vbProcedure="false">Sheet1!$B$151</definedName>
    <definedName function="false" hidden="false" localSheetId="0" name="Tickets" vbProcedure="false">Sheet1!$B$897</definedName>
    <definedName function="false" hidden="false" localSheetId="0" name="Your_XLS" vbProcedure="false">Sheet1!$C$519</definedName>
    <definedName function="false" hidden="false" localSheetId="0" name="Y_XLM" vbProcedure="false">Sheet1!$C$585</definedName>
    <definedName function="false" hidden="false" name="MAJORITY_RULES" vbProcedure="false"/>
    <definedName function="false" hidden="false" name="Condorcet_Series" vbProcedure="false"/>
    <definedName function="false" hidden="false" name="Copeland_Plus_Series" vbProcedure="false"/>
    <definedName function="false" hidden="false" name="Max_min" vbProcedure="false"/>
    <definedName function="false" hidden="false" name="PROPORTIONAL_RULES" vbProcedure="false"/>
    <definedName function="false" hidden="false" name="Single_Transferable_Vote" vbProcedure="false"/>
    <definedName function="false" hidden="false" name="Loring_Ensemble_Rule" vbProcedure="false"/>
    <definedName function="false" hidden="false" name="Quotas" vbProcedure="false"/>
    <definedName function="false" hidden="false" name="Elimination" vbProcedure="false"/>
    <definedName function="false" hidden="false" name="Party_List_PR" vbProcedure="false"/>
    <definedName function="false" hidden="false" name="Divisors" vbProcedure="false"/>
    <definedName function="false" hidden="false" name="PLURALITY_RULES" vbProcedure="false"/>
    <definedName function="false" hidden="false" name="Cumulative_Voting" vbProcedure="false"/>
    <definedName function="false" hidden="false" name="Bloc_Vote" vbProcedure="false"/>
    <definedName function="false" hidden="false" name="SNTV" vbProcedure="false"/>
    <definedName function="false" hidden="false" name="Limited_Vote" vbProcedure="false"/>
    <definedName function="false" hidden="false" name="Extra_Vote" vbProcedure="false"/>
    <definedName function="false" hidden="false" name="Approval_Voting" vbProcedure="false"/>
    <definedName function="false" hidden="false" name="Borda_Score" vbProcedure="false"/>
    <definedName function="false" hidden="false" name="DISTRICT_RULES" vbProcedure="false"/>
    <definedName function="false" hidden="false" name="Plurality_Districts" vbProcedure="false"/>
    <definedName function="false" hidden="false" name="Primaries_for_Two_Parties" vbProcedure="false"/>
    <definedName function="false" hidden="false" name="Runoff_Districts" vbProcedure="false"/>
    <definedName function="false" hidden="false" name="Condorcet_Districts" vbProcedure="false"/>
    <definedName function="false" hidden="false" name="Your.XLS" vbProcedure="false"/>
    <definedName function="false" hidden="false" name="Y.XLM" vbProcedure="false"/>
    <definedName function="false" hidden="false" name="ALLOCATION_RULES" vbProcedure="false"/>
    <definedName function="false" hidden="false" name="CSA" vbProcedure="false"/>
    <definedName function="false" hidden="false" name="STA" vbProcedure="false"/>
    <definedName function="false" hidden="false" name="LAR" vbProcedure="false"/>
    <definedName function="false" hidden="false" name="MVP" vbProcedure="false"/>
    <definedName function="false" hidden="false" name="HZ" vbProcedure="false"/>
    <definedName function="false" hidden="false" name="Standard_Scores" vbProcedure="false"/>
    <definedName function="false" hidden="false" name="IRD" vbProcedure="false"/>
    <definedName function="false" hidden="false" name="ERRATIC_RESULTS_AND_MANIPULATIO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1105">
  <si>
    <t xml:space="preserve">*10;</t>
  </si>
  <si>
    <t xml:space="preserve">*100;</t>
  </si>
  <si>
    <t xml:space="preserve">  Political Sim™</t>
  </si>
  <si>
    <t xml:space="preserve">  Voting Rules</t>
  </si>
  <si>
    <t xml:space="preserve">                             Version  3.1                  Copyright © 1997</t>
  </si>
  <si>
    <t xml:space="preserve">                             Robert Loring                All rights reserved</t>
  </si>
  <si>
    <t xml:space="preserve">                             http://member.aol.com/loringrbt/elect.html</t>
  </si>
  <si>
    <t xml:space="preserve">This file describes each rule’s character: centrist, proportional, or erratic, </t>
  </si>
  <si>
    <t xml:space="preserve">and manipulability;  its form of ballot and its formula for tallying votes;  </t>
  </si>
  <si>
    <t xml:space="preserve">some past and present uses, and finally Political Sim’s implementation in </t>
  </si>
  <si>
    <t xml:space="preserve">logic and math.  </t>
  </si>
  <si>
    <t xml:space="preserve">TABLE OF CONTENTS</t>
  </si>
  <si>
    <t xml:space="preserve">In Excel 4, double click the 0 beside a title to go to that topic.</t>
  </si>
  <si>
    <t xml:space="preserve">In column B, arrow up or down, while pressing Control (Cmd for Mac).</t>
  </si>
  <si>
    <t xml:space="preserve">ELECTION VOTING RULES</t>
  </si>
  <si>
    <t xml:space="preserve">MAJORITY RULES</t>
  </si>
  <si>
    <t xml:space="preserve">  Condorcet Series</t>
  </si>
  <si>
    <t xml:space="preserve">  Copeland Plus Series</t>
  </si>
  <si>
    <t xml:space="preserve">  Max min</t>
  </si>
  <si>
    <t xml:space="preserve">PROPORTIONAL RULES</t>
  </si>
  <si>
    <t xml:space="preserve">  Single Transferable Vote</t>
  </si>
  <si>
    <t xml:space="preserve">  Loring Ensemble Rule</t>
  </si>
  <si>
    <t xml:space="preserve">     Quotas</t>
  </si>
  <si>
    <t xml:space="preserve">     Elimination</t>
  </si>
  <si>
    <t xml:space="preserve">  Party List Proportional Representation</t>
  </si>
  <si>
    <t xml:space="preserve">     Divisors</t>
  </si>
  <si>
    <t xml:space="preserve">PLURALITY RULES</t>
  </si>
  <si>
    <t xml:space="preserve">  Cumulative Voting</t>
  </si>
  <si>
    <t xml:space="preserve">  Bloc Vote</t>
  </si>
  <si>
    <t xml:space="preserve">  Single Non-Transferable Vote</t>
  </si>
  <si>
    <t xml:space="preserve">  Limited Vote</t>
  </si>
  <si>
    <t xml:space="preserve">  Extra Vote</t>
  </si>
  <si>
    <t xml:space="preserve">  Approval Voting</t>
  </si>
  <si>
    <t xml:space="preserve">  Borda Score</t>
  </si>
  <si>
    <t xml:space="preserve">DISTRICT RULES</t>
  </si>
  <si>
    <t xml:space="preserve">  Plurality Districts</t>
  </si>
  <si>
    <t xml:space="preserve">  Primaries for Two Parties</t>
  </si>
  <si>
    <t xml:space="preserve">  Runoff Districts</t>
  </si>
  <si>
    <t xml:space="preserve">  Condorcet Districts</t>
  </si>
  <si>
    <t xml:space="preserve">Your.XLS</t>
  </si>
  <si>
    <t xml:space="preserve">Y.XLM</t>
  </si>
  <si>
    <t xml:space="preserve">ALLOCATION RULES</t>
  </si>
  <si>
    <t xml:space="preserve">  Condorcet Series Allocation</t>
  </si>
  <si>
    <t xml:space="preserve">  Single Transferable Allocation</t>
  </si>
  <si>
    <t xml:space="preserve">  Loring Allocation Rule</t>
  </si>
  <si>
    <t xml:space="preserve">  Median Voter Process</t>
  </si>
  <si>
    <t xml:space="preserve">  Hylland Zeckhauser</t>
  </si>
  <si>
    <t xml:space="preserve">  Standard Scores</t>
  </si>
  <si>
    <t xml:space="preserve">  Incentive Revealing Device</t>
  </si>
  <si>
    <t xml:space="preserve">ERRATIC RESULTS AND MANIPULATION</t>
  </si>
  <si>
    <t xml:space="preserve">*100; </t>
  </si>
  <si>
    <t xml:space="preserve"> </t>
  </si>
  <si>
    <t xml:space="preserve">MAJORITY RULES </t>
  </si>
  <si>
    <t xml:space="preserve">Condorcet Series</t>
  </si>
  <si>
    <t xml:space="preserve">       The Marquis de Condorcet's criterion for picking a winner probably is </t>
  </si>
  <si>
    <t xml:space="preserve"> respected more than any other standard.  To win, a candidate must be able </t>
  </si>
  <si>
    <t xml:space="preserve"> to be able to beat each of the other candidates in PAIRWISE, one-on-one </t>
  </si>
  <si>
    <t xml:space="preserve"> contests. To decide each pairwise contest the computer counts all of the </t>
  </si>
  <si>
    <t xml:space="preserve"> rank-order ballots into two piles, one for each candidate.  If a voter ranked </t>
  </si>
  <si>
    <t xml:space="preserve"> candidate A above candidate B, then that ballot goes in A’s pile.  It does not </t>
  </si>
  <si>
    <t xml:space="preserve"> matter whether the voter put A, his favorite, one rank or ten ahead of rival </t>
  </si>
  <si>
    <t xml:space="preserve"> B;  either way candidate A wins that person’s vote in the comparison of A </t>
  </si>
  <si>
    <t xml:space="preserve"> versus B.  </t>
  </si>
  <si>
    <t xml:space="preserve">       A Condorcet winner is always the candidate closest to the MEDIAN voter.  </t>
  </si>
  <si>
    <t xml:space="preserve"> In PS, a Condorcet Series (CS) rule usually elects the candidates closest to the </t>
  </si>
  <si>
    <t xml:space="preserve"> center of the map or chart.  Sometimes in a small electorate, a bubble with </t>
  </si>
  <si>
    <t xml:space="preserve"> no voters occurs near the center.  In that event the Condorcet Series might </t>
  </si>
  <si>
    <t xml:space="preserve"> not elect a candidate near the bubble.  </t>
  </si>
  <si>
    <t xml:space="preserve">       CS rules reward a broader APPEAL than centrist rules such as bloc vote.  </t>
  </si>
  <si>
    <t xml:space="preserve"> A fringe voter who ranks most of the candidates can have as much effect as </t>
  </si>
  <si>
    <t xml:space="preserve"> a centrist on which central candidates win.  (Under bloc vote a fringe voter </t>
  </si>
  <si>
    <t xml:space="preserve"> might rank only fringe candidates and none of the major central candidates.)  </t>
  </si>
  <si>
    <t xml:space="preserve"> Candidates under Condorcet rules must appeal to, or at least avoid offending, </t>
  </si>
  <si>
    <t xml:space="preserve"> more voters than their opponents.  This may cause candidates to avoid </t>
  </si>
  <si>
    <t xml:space="preserve"> talking about tough issues.  On the other hand it may elect those most skilled </t>
  </si>
  <si>
    <t xml:space="preserve"> at finding win-win compromises.  </t>
  </si>
  <si>
    <t xml:space="preserve">       The CS rules are new, not yet tested.  You will notice that a CS represents </t>
  </si>
  <si>
    <t xml:space="preserve"> a much narrower RANGE of opinion than STV does.  They may be good for </t>
  </si>
  <si>
    <t xml:space="preserve"> private clubs which want to exclude dissenters.  But it would not be </t>
  </si>
  <si>
    <t xml:space="preserve"> legitimate to exclude all minority representation from a public council.  Each </t>
  </si>
  <si>
    <t xml:space="preserve"> person responsible for obeying the laws has a right to equal representation </t>
  </si>
  <si>
    <t xml:space="preserve"> in the legislature.  The right and the responsibility cannot be separated </t>
  </si>
  <si>
    <t xml:space="preserve"> ethically.  </t>
  </si>
  <si>
    <t xml:space="preserve">*120; </t>
  </si>
  <si>
    <t xml:space="preserve">Copeland Plus Series</t>
  </si>
  <si>
    <t xml:space="preserve">       Copeland's rule elects the candidate who has the most pairwise </t>
  </si>
  <si>
    <t xml:space="preserve"> VICTORIES.  One candidate usually bests all others and so wins a Copeland </t>
  </si>
  <si>
    <t xml:space="preserve"> score equal to the number of rivals.  But Copeland often results in ties.  I </t>
  </si>
  <si>
    <t xml:space="preserve"> made Copeland+ to break the ties.  It adds to the number of victories the </t>
  </si>
  <si>
    <t xml:space="preserve"> number of votes the candidate won in all pairwise contests, divided by the </t>
  </si>
  <si>
    <t xml:space="preserve"> number of voters times the number of candidates.  </t>
  </si>
  <si>
    <t xml:space="preserve">       Victories + (Votes/(Voters*Candidates))</t>
  </si>
  <si>
    <t xml:space="preserve"> The number added is always less than one so, while it can break ties, it </t>
  </si>
  <si>
    <t xml:space="preserve"> cannot change the Copeland ranking.  </t>
  </si>
  <si>
    <t xml:space="preserve">       The Copeland Series takes almost as long to calculate as STV. </t>
  </si>
  <si>
    <t xml:space="preserve">*140; </t>
  </si>
  <si>
    <t xml:space="preserve">Max-min</t>
  </si>
  <si>
    <t xml:space="preserve">       Max-min elects the candidate whose lowest one-on-one PERCENTAGE is </t>
  </si>
  <si>
    <t xml:space="preserve"> higher than any other candidate's lowest.  It maximizes the minimum </t>
  </si>
  <si>
    <t xml:space="preserve"> percentage.  Only one can win more than 50% in every comparison.  That is </t>
  </si>
  <si>
    <t xml:space="preserve"> the Condorcet winner.  If there is a voting cycle and every candidate loses in </t>
  </si>
  <si>
    <t xml:space="preserve"> at least one comparison, Max-min picks the candidate with the smallest </t>
  </si>
  <si>
    <t xml:space="preserve"> rejection.  </t>
  </si>
  <si>
    <t xml:space="preserve">       When there is no voting cycle, max-min is faster than Copeland+, but in </t>
  </si>
  <si>
    <t xml:space="preserve"> rare cases when there is a cycle the max-min calculation must be repeated </t>
  </si>
  <si>
    <t xml:space="preserve"> for each seat so it sometimes takes longer than Copeland+.   </t>
  </si>
  <si>
    <t xml:space="preserve"> (;) </t>
  </si>
  <si>
    <t xml:space="preserve">Loring One-Winner Rule</t>
  </si>
  <si>
    <t xml:space="preserve">       When Political Sim is told to elect one winner under LER it approximates </t>
  </si>
  <si>
    <t xml:space="preserve"> the Loring One-winner Rule (LOR).  LOR first tries the Condorcet rule defined </t>
  </si>
  <si>
    <t xml:space="preserve"> above.  If that fails to pick a winner because of a voting cycle, STV is used </t>
  </si>
  <si>
    <t xml:space="preserve"> with a simple quota of half of the voters.  This majority of first preferences </t>
  </si>
  <si>
    <t xml:space="preserve"> criteria is not the Condorcet criteria that LOR is supposed to require but it is </t>
  </si>
  <si>
    <t xml:space="preserve"> faster.  LOR is probably the least manipulable of all Condorcet completion </t>
  </si>
  <si>
    <t xml:space="preserve"> rules.  But in single-winner elections, STV elects the most central candidate </t>
  </si>
  <si>
    <t xml:space="preserve"> less often than most other rules.  </t>
  </si>
  <si>
    <t xml:space="preserve">       (The Dodgson rule for completing Condorcet might be the best.  Charles </t>
  </si>
  <si>
    <t xml:space="preserve"> Ludwidge Dodgson, whose pen name was Lewis Carrol, proposed in 1876 to </t>
  </si>
  <si>
    <t xml:space="preserve"> elect the Condorcet winner or, in the event of a cycle, the candidate who </t>
  </si>
  <si>
    <t xml:space="preserve"> needs to change the fewest ballots to become the Condorcet winner.  This is </t>
  </si>
  <si>
    <t xml:space="preserve"> hard to manipulate and good at picking the most central candidate.)  </t>
  </si>
  <si>
    <t xml:space="preserve">*200; </t>
  </si>
  <si>
    <t xml:space="preserve">       Proportional rules try to give each party a share of seats equal to its </t>
  </si>
  <si>
    <t xml:space="preserve"> share of votes.  If a party wins 20% of the votes, it should get 20% of the </t>
  </si>
  <si>
    <t xml:space="preserve"> seats.  Voters in each district elect several representatives.  </t>
  </si>
  <si>
    <t xml:space="preserve">       Political Sim defines a new category of electoral voting rule:  PR with </t>
  </si>
  <si>
    <t xml:space="preserve"> a robust central faction elected by a centrist rule such as Condorcet.  </t>
  </si>
  <si>
    <t xml:space="preserve"> With the centrists'  "stem" and PR reps as spreading "petals", these are </t>
  </si>
  <si>
    <t xml:space="preserve"> Ensemble Rules.   This describes a distribution of representation. (The </t>
  </si>
  <si>
    <t xml:space="preserve"> Loring Ensemble Rule defined below is one of the several ways to achieve </t>
  </si>
  <si>
    <t xml:space="preserve"> an ensemble.  A Loring voting rule denotes a synthesis of the Condorcet </t>
  </si>
  <si>
    <t xml:space="preserve"> and the Single Transferable Vote rules.)  </t>
  </si>
  <si>
    <t xml:space="preserve">*210; </t>
  </si>
  <si>
    <t xml:space="preserve">Single Transferable Vote</t>
  </si>
  <si>
    <t xml:space="preserve">       Each voter casts an ordinal ballot, ranking the candidates in the voter's </t>
  </si>
  <si>
    <t xml:space="preserve"> order of preference.  A voter gives first PREFERENCE to the closest candidate </t>
  </si>
  <si>
    <t xml:space="preserve"> in his party, second to the second closest, and so on.  A candidate must win a </t>
  </si>
  <si>
    <t xml:space="preserve"> QUOTA of first preference votes to win a seat.  In an election to fill 5 seats, a </t>
  </si>
  <si>
    <t xml:space="preserve"> candidate usually must win one-fifth of the votes.  If a winner gets more </t>
  </si>
  <si>
    <t xml:space="preserve"> than a quota of votes, an equal fraction of the excess vote goes to each </t>
  </si>
  <si>
    <t xml:space="preserve"> supporter's second-preference.  If no one wins, the candidate with the </t>
  </si>
  <si>
    <t xml:space="preserve"> fewest first-place votes is eliminated.  Her supporters’ second preferences </t>
  </si>
  <si>
    <t xml:space="preserve"> become firsts so nearby, similar candidates get her supporter's votes.  </t>
  </si>
  <si>
    <t xml:space="preserve"> Because of these transfers, every voter and every region or opinion group </t>
  </si>
  <si>
    <t xml:space="preserve"> wins its share of representation.  The process of eliminations and transfers </t>
  </si>
  <si>
    <t xml:space="preserve"> repeats until all of the seats are filled.  </t>
  </si>
  <si>
    <t xml:space="preserve">       The next help section describes some quotas used by PR rules.  </t>
  </si>
  <si>
    <t xml:space="preserve">*212;</t>
  </si>
  <si>
    <t xml:space="preserve">Quotas</t>
  </si>
  <si>
    <t xml:space="preserve">       SIMPLE quota requires a candidate win enough votes to equal the </t>
  </si>
  <si>
    <t xml:space="preserve"> number of people who voted divided by the number of seats:  </t>
  </si>
  <si>
    <t xml:space="preserve"> Quota = Voters / Seats.  </t>
  </si>
  <si>
    <t xml:space="preserve"> DROOP quota is lower; it requires (Voters / (Seats + 1)) + 1.  Each quotient </t>
  </si>
  <si>
    <t xml:space="preserve"> is rounded down to the nearest whole number of votes.  </t>
  </si>
  <si>
    <t xml:space="preserve">       Political Sim can use either the Simple or Droop quota.  Its Simple quotas </t>
  </si>
  <si>
    <t xml:space="preserve"> adjust for ballots on which all ranked candidates are eliminated before all of </t>
  </si>
  <si>
    <t xml:space="preserve"> the voter’s weight is used up.  The formula is Weights_Left / Seats_Left.  </t>
  </si>
  <si>
    <t xml:space="preserve"> This could make the quota lower for the last winner than for the first -- if </t>
  </si>
  <si>
    <t xml:space="preserve"> some ballots are “truncated” by voters.  Political Sim's Droop quota does not </t>
  </si>
  <si>
    <t xml:space="preserve"> adjust.  The DYNAMIC SIMPLE QUOTA may cause controversy.  It allows </t>
  </si>
  <si>
    <t xml:space="preserve"> players to compare the effects of truncated ballots on STV and LER to other </t>
  </si>
  <si>
    <t xml:space="preserve"> voting rules.   </t>
  </si>
  <si>
    <t xml:space="preserve"> [      The simple &amp; droop quotas in Political Sim change if users give more </t>
  </si>
  <si>
    <t xml:space="preserve"> than 100% of a weight to 1st (+ 2nd) preferences.  Those quotas do not allow </t>
  </si>
  <si>
    <t xml:space="preserve"> giving more or less then 1 weight to the average voter.  (That is true even </t>
  </si>
  <si>
    <t xml:space="preserve"> when entering individualized weights in Register column AZ).  Custom Quota </t>
  </si>
  <si>
    <t xml:space="preserve"> does allow all voters to average more or less than 1 weight each.  What </t>
  </si>
  <si>
    <t xml:space="preserve"> happens if the total weight given the electorate does not equal the weight </t>
  </si>
  <si>
    <t xml:space="preserve"> needed to fill the seats?  </t>
  </si>
  <si>
    <t xml:space="preserve">*214;</t>
  </si>
  <si>
    <t xml:space="preserve">Elimination</t>
  </si>
  <si>
    <t xml:space="preserve">       The definition of STV above stated, “If no one wins, the candidate with </t>
  </si>
  <si>
    <t xml:space="preserve"> the fewest first-place votes is eliminated.”  </t>
  </si>
  <si>
    <t xml:space="preserve"> [      When two or more candidates tie for last place, the program counts </t>
  </si>
  <si>
    <t xml:space="preserve"> their second preferences.  The one with the least support is eliminated.  If </t>
  </si>
  <si>
    <t xml:space="preserve"> they tie on second prefs, lower preferences are counted: thirds then fourths </t>
  </si>
  <si>
    <t xml:space="preserve"> and so on.  If some remain tied after comparing all lower prefs, the Copeland </t>
  </si>
  <si>
    <t xml:space="preserve"> Plus rule may break the tie.  For example, when two candidates tie for the </t>
  </si>
  <si>
    <t xml:space="preserve"> last seat they each get the other's seconds, so lower prefs cannot break the </t>
  </si>
  <si>
    <t xml:space="preserve"> tie.  ]</t>
  </si>
  <si>
    <t xml:space="preserve">       If two or more are tied after comparing lower preferences and </t>
  </si>
  <si>
    <t xml:space="preserve"> Copeland+, the program asks the players which to eliminate.  The program </t>
  </si>
  <si>
    <t xml:space="preserve"> offers a list of the tied candidates and suggests eliminating the one with the </t>
  </si>
  <si>
    <t xml:space="preserve"> lowest tie breaker number.  (The same set of randomly assigned tie breaker </t>
  </si>
  <si>
    <t xml:space="preserve"> numbers is used for all rules.)  The best way to resolve such a tie is to run </t>
  </si>
  <si>
    <t xml:space="preserve"> the tally again, but eliminate the other candidate.  Then compare the </t>
  </si>
  <si>
    <t xml:space="preserve"> numbers of first-place votes that each of the two councils represents and </t>
  </si>
  <si>
    <t xml:space="preserve"> elect the council with the highest score.  Players may also compare the </t>
  </si>
  <si>
    <t xml:space="preserve"> evenness of popularity of the reps on the two councils.  If one council has a </t>
  </si>
  <si>
    <t xml:space="preserve"> rep who is ranked above others on only a few ballots, then that rep is </t>
  </si>
  <si>
    <t xml:space="preserve"> sandwiched between others and their opinions are over represented.  Of </t>
  </si>
  <si>
    <t xml:space="preserve"> course, if several candidates are tied or if more than one tie occurs then the </t>
  </si>
  <si>
    <t xml:space="preserve"> tally must be run several times.  (During research runs random elimination </t>
  </si>
  <si>
    <t xml:space="preserve"> is automatic -- to avoid stopping a long run.)  </t>
  </si>
  <si>
    <t xml:space="preserve">       Counting only firsts has always been the STV rule.  It might be </t>
  </si>
  <si>
    <t xml:space="preserve"> interesting to try a different elimination rule.  One theoretical STV tactic is to </t>
  </si>
  <si>
    <t xml:space="preserve"> sandwich a candidate between two others.  The one in the middle gets few </t>
  </si>
  <si>
    <t xml:space="preserve"> first place-votes and then gets eliminated.  The elimination rule could </t>
  </si>
  <si>
    <t xml:space="preserve"> counter that tactic by giving any candidate 80% of the voter’s weight for a </t>
  </si>
  <si>
    <t xml:space="preserve"> first choice, and 20% of the voter’s weight for a second choice.  Thus </t>
  </si>
  <si>
    <t xml:space="preserve"> Elimination 2 makes the “squeeze” play less effective.  Setting the total </t>
  </si>
  <si>
    <t xml:space="preserve"> weight over 100% makes minorities less likely to win representation.  </t>
  </si>
  <si>
    <t xml:space="preserve">*220;</t>
  </si>
  <si>
    <t xml:space="preserve">Loring Ensemble Rule </t>
  </si>
  <si>
    <t xml:space="preserve">       Loring Ensemble Rule b (LERb) elects the Condorcet Winner, deletes that </t>
  </si>
  <si>
    <t xml:space="preserve"> candidate from all ballots and then elects STV reps.  LERa keeps the CW in </t>
  </si>
  <si>
    <t xml:space="preserve"> the STV tally but makes it immune from elimination — so it is always an STV </t>
  </si>
  <si>
    <t xml:space="preserve"> winner.  LERa is unlikely to elect any other centrist during the STV tally so it </t>
  </si>
  <si>
    <t xml:space="preserve"> tends to elect councils with a slightly broader range of opinion than LERb.    </t>
  </si>
  <si>
    <t xml:space="preserve">       For Example, LERb for a 5 seat council elects the chair with a Condorcet-</t>
  </si>
  <si>
    <t xml:space="preserve"> completion rule.  Then the 4 STV reps are elected using the quota for 4 </t>
  </si>
  <si>
    <t xml:space="preserve"> seats.  LERa makes the chairperson “golden”, immune from elimination.  </t>
  </si>
  <si>
    <t xml:space="preserve"> Then all 5 reps are elected under STV using the quota for 5 seats.  </t>
  </si>
  <si>
    <t xml:space="preserve">*230;</t>
  </si>
  <si>
    <t xml:space="preserve">Party List Proportional Representation</t>
  </si>
  <si>
    <t xml:space="preserve"> seats.  Voters in each district elect several representatives so all major </t>
  </si>
  <si>
    <t xml:space="preserve"> groups in the district are represented.  </t>
  </si>
  <si>
    <t xml:space="preserve">       A party’s list of nominees tells the order in which its nominees fill any </t>
  </si>
  <si>
    <t xml:space="preserve"> seats the party wins.  The first nominee on the list fills the first seat won </t>
  </si>
  <si>
    <t xml:space="preserve"> and so on.  </t>
  </si>
  <si>
    <t xml:space="preserve">       Political Sim copies the PR rule of the Netherlands:  Each voter gives one </t>
  </si>
  <si>
    <t xml:space="preserve"> vote to his favorite candidate.  Each party totals the votes for its candidates </t>
  </si>
  <si>
    <t xml:space="preserve"> to find its share of votes and seats.  Under PR List by Voters, the nominee </t>
  </si>
  <si>
    <t xml:space="preserve"> with the most votes fills the first seat the party wins.  The most common </t>
  </si>
  <si>
    <t xml:space="preserve"> electoral rule in Europe is PR List by party leaders.  Political Sim </t>
  </si>
  <si>
    <t xml:space="preserve"> approximates this with PR List by Candidates; the first member of a party to </t>
  </si>
  <si>
    <t xml:space="preserve"> win a seat is the nominee closest to the median of her party’s nominees.   </t>
  </si>
  <si>
    <t xml:space="preserve">       In most countries using List PR, voters cast a single vote for their </t>
  </si>
  <si>
    <t xml:space="preserve"> favorite party and the list is written by the party’s leaders.  Some voters </t>
  </si>
  <si>
    <t xml:space="preserve"> choose to vote for a party with a favorite candidate, but most vote for the </t>
  </si>
  <si>
    <t xml:space="preserve"> party whose proposals they prefer.  Because List PR usually asks voters’ </t>
  </si>
  <si>
    <t xml:space="preserve"> opinions of parties, not of candidates, its simulation could be quite different </t>
  </si>
  <si>
    <t xml:space="preserve"> from the other rules’.  A party's "position" might be defined as the mean or </t>
  </si>
  <si>
    <t xml:space="preserve"> median of its candidates' positions.  This model would require a voter-party </t>
  </si>
  <si>
    <t xml:space="preserve"> ballot unlike the voter-candidate ballot used by other rules.  (Remember a </t>
  </si>
  <si>
    <t xml:space="preserve"> simulated-voter’s ballot ranks options by proximity.)  Perhaps the rules </t>
  </si>
  <si>
    <t xml:space="preserve"> cannot be compared accurately in one simulation.  </t>
  </si>
  <si>
    <t xml:space="preserve">       The Netherlands’ rule seems the best simulation compromise, better than </t>
  </si>
  <si>
    <t xml:space="preserve"> leaving List PR out of Political Sim, or worse, using a different ballot for </t>
  </si>
  <si>
    <t xml:space="preserve"> doubtful comparisons.  It also may lead to the most interesting strategies for </t>
  </si>
  <si>
    <t xml:space="preserve"> players.  </t>
  </si>
  <si>
    <t xml:space="preserve">PR reps with a Condorcet Chairperson</t>
  </si>
  <si>
    <t xml:space="preserve">       The simulation of PR reps with a Condorcet Chairperson is less </t>
  </si>
  <si>
    <t xml:space="preserve"> satisfactory.  Its available because it is recommended.  But the </t>
  </si>
  <si>
    <t xml:space="preserve"> recommendation calls for 2 constituencies: national for the list PR reps, and </t>
  </si>
  <si>
    <t xml:space="preserve"> local for the Condorcet winners of districts.  In that system each voter casts 1 </t>
  </si>
  <si>
    <t xml:space="preserve"> vote for a PR party and an ordinal ballot ranking the district’s candidates.  </t>
  </si>
  <si>
    <t xml:space="preserve"> The simulation would have to designate 1 candidate from each party to the </t>
  </si>
  <si>
    <t xml:space="preserve"> district and the rest to the list.  This program does not do that.  It would be </t>
  </si>
  <si>
    <t xml:space="preserve"> of no value in research unless the district candidates were given a variance </t>
  </si>
  <si>
    <t xml:space="preserve"> much closer to zero than the list candidates.  That option would make the </t>
  </si>
  <si>
    <t xml:space="preserve"> Nominate Candidates window even more complicated -- although players can </t>
  </si>
  <si>
    <t xml:space="preserve"> easily do it in a game.  </t>
  </si>
  <si>
    <t xml:space="preserve">       The simulation totals first-place votes for all candidates in a party -- </t>
  </si>
  <si>
    <t xml:space="preserve"> including those competing for the Chairperson’s position -- to find the party’s </t>
  </si>
  <si>
    <t xml:space="preserve"> share of list PR seats.  Then the Condorcet Chairperson is elected and deleted </t>
  </si>
  <si>
    <t xml:space="preserve"> from her party’s list.  Finally the PR seats are filled.  So a party’s share of </t>
  </si>
  <si>
    <t xml:space="preserve"> first-place votes and PR seats includes the first-place votes for its chair </t>
  </si>
  <si>
    <t xml:space="preserve"> candidate(s).  Indeed, those candidates may win PR seats if they do not win </t>
  </si>
  <si>
    <t xml:space="preserve"> the chair.  Notice that winning the Condorcet seat does not cost a party one </t>
  </si>
  <si>
    <t xml:space="preserve"> of its PR seats.  The number of PR seats equals the council size minus one.  </t>
  </si>
  <si>
    <t xml:space="preserve">       PR list by Voters is the most inaccurate rule simulation because the votes </t>
  </si>
  <si>
    <t xml:space="preserve"> for chair winner would in reality go to nearby list candidates -- making the </t>
  </si>
  <si>
    <t xml:space="preserve"> council more central.  The single ballot method simulated makes for a council </t>
  </si>
  <si>
    <t xml:space="preserve"> as broad as plain PR without a Condorcet Chairperson.  </t>
  </si>
  <si>
    <t xml:space="preserve">*240;</t>
  </si>
  <si>
    <t xml:space="preserve">       When no party has a full quota left and there is still an unfilled seat, </t>
  </si>
  <si>
    <t xml:space="preserve"> which party gets it?  It might simply go to the party with the largest </t>
  </si>
  <si>
    <t xml:space="preserve"> number of “leftover” voters.  Or it might go to the (small) party whose </t>
  </si>
  <si>
    <t xml:space="preserve"> leftover votes, divided by its number of reps, make each of them represent </t>
  </si>
  <si>
    <t xml:space="preserve"> much more than one quota of supporters.  The quota rules sometimes used </t>
  </si>
  <si>
    <t xml:space="preserve"> are described two sections back.  </t>
  </si>
  <si>
    <t xml:space="preserve">Divisors</t>
  </si>
  <si>
    <t xml:space="preserve">       The d’Hondt and Sainte Lague rules are the most common.  They use a </t>
  </si>
  <si>
    <t xml:space="preserve"> series of divisors.  Sainte Lague favors medium sized parties and is used in </t>
  </si>
  <si>
    <t xml:space="preserve"> some Scandinavian nations.  Continental nations are more likely to use the </t>
  </si>
  <si>
    <t xml:space="preserve"> d’Hondt divisors.  These and other divisor rules are described in Taagepera </t>
  </si>
  <si>
    <t xml:space="preserve"> and Shugart’s fine book.  </t>
  </si>
  <si>
    <t xml:space="preserve">*250;</t>
  </si>
  <si>
    <t xml:space="preserve">       These rules use simple categorical ballots; voters can say only “yes” or </t>
  </si>
  <si>
    <t xml:space="preserve"> “no” to each candidate.  They may not rank the candidates.  All plurality </t>
  </si>
  <si>
    <t xml:space="preserve"> rules are sensitive to the number of candidates in a party.  If the number is </t>
  </si>
  <si>
    <t xml:space="preserve"> more than the number of seats the party can realistically hope to win, the </t>
  </si>
  <si>
    <t xml:space="preserve"> party’s votes will be split and its chances of winning seats will drop.  The </t>
  </si>
  <si>
    <t xml:space="preserve"> rules are therefore both erratic by nature and subject to manipulation.  </t>
  </si>
  <si>
    <t xml:space="preserve">       Under the plurality rules such as Bloc Vote, Political Sim voters do not </t>
  </si>
  <si>
    <t xml:space="preserve"> give votes to any candidate more than 50 map units away.  So if the </t>
  </si>
  <si>
    <t xml:space="preserve"> difference between two parties is 50 and First party has few candidates, the </t>
  </si>
  <si>
    <t xml:space="preserve"> party’s voters truncate their ballots, refusing to give their extra votes to </t>
  </si>
  <si>
    <t xml:space="preserve"> candidates in other parties.  Under cumulative voting rules, remaining votes </t>
  </si>
  <si>
    <t xml:space="preserve"> go to first-choice candidates.</t>
  </si>
  <si>
    <t xml:space="preserve">*255;</t>
  </si>
  <si>
    <t xml:space="preserve">Cumulative Voting</t>
  </si>
  <si>
    <t xml:space="preserve">       Cumulative voting rules give each voter the same number of votes as the </t>
  </si>
  <si>
    <t xml:space="preserve"> equivalent plain plurality rule.  But the voter may give more than one vote </t>
  </si>
  <si>
    <t xml:space="preserve"> to one candidate.  If each voter gave all of his votes to the closest candidate, </t>
  </si>
  <si>
    <t xml:space="preserve"> the outcome would be the same as if each voter had only one vote, SNTV.  If </t>
  </si>
  <si>
    <t xml:space="preserve"> each voter gave only one vote to each of the (number of votes) closest </t>
  </si>
  <si>
    <t xml:space="preserve"> candidates, the results would be the same as the equivalent plain plurality </t>
  </si>
  <si>
    <t xml:space="preserve"> rule.  In practise, voters will use all possible combinations of weights for </t>
  </si>
  <si>
    <t xml:space="preserve"> candidates.  So the tendencies of cumulative voting lay between SNTV and </t>
  </si>
  <si>
    <t xml:space="preserve"> the plain plurality rule -- that is between the most widely and narrowly </t>
  </si>
  <si>
    <t xml:space="preserve"> distributed results.  </t>
  </si>
  <si>
    <t xml:space="preserve">       Political Sim usually gives 3 votes to each voter’s first choice and 1 to as </t>
  </si>
  <si>
    <t xml:space="preserve"> many of his other top choices as possible.  (Rules that allow only 3 votes,  </t>
  </si>
  <si>
    <t xml:space="preserve"> Limited vote 5 seat, Bloc vote 3 seats, and Extra vote 1 seat give 2 votes to </t>
  </si>
  <si>
    <t xml:space="preserve"> first choice and 1 to second choice.)  If a party is far from other parties on </t>
  </si>
  <si>
    <t xml:space="preserve"> the Z dimension (50 map units) and it has few nominees (three less than the </t>
  </si>
  <si>
    <t xml:space="preserve"> votes allowed each voter), a voter’s remaining vote(s) go to his favorite </t>
  </si>
  <si>
    <t xml:space="preserve"> candidate.</t>
  </si>
  <si>
    <t xml:space="preserve">*260;</t>
  </si>
  <si>
    <t xml:space="preserve">Bloc Vote</t>
  </si>
  <si>
    <t xml:space="preserve">       Each voter casts as many votes as there are seats, one vote to each of the </t>
  </si>
  <si>
    <t xml:space="preserve"> closest candidates.  You’ll see that it is an erratic voting system.  Often </t>
  </si>
  <si>
    <t xml:space="preserve"> winners are not evenly spread out, meaning many voters are not well </t>
  </si>
  <si>
    <t xml:space="preserve"> represented.  Also, the winners closest together on an issue, those most </t>
  </si>
  <si>
    <t xml:space="preserve"> likely to form a majority, often are not balanced around the electorate’s </t>
  </si>
  <si>
    <t xml:space="preserve"> center, meaning the policies enacted are off to one side.  Several cities and </t>
  </si>
  <si>
    <t xml:space="preserve"> counties still use bloc vote.  By changing the number of seats, say from 3 to </t>
  </si>
  <si>
    <t xml:space="preserve"> 5, you can change which group wins all of the seats.  That does not happen </t>
  </si>
  <si>
    <t xml:space="preserve"> under the PR or Ensemble rules.  </t>
  </si>
  <si>
    <t xml:space="preserve">*265;</t>
  </si>
  <si>
    <t xml:space="preserve">Single Non-Transferable Vote</t>
  </si>
  <si>
    <t xml:space="preserve">       This rule is very much like bloc vote except each voter gets only one </t>
  </si>
  <si>
    <t xml:space="preserve"> vote for one candidate.  The Japanese use SNTV to elect their national </t>
  </si>
  <si>
    <t xml:space="preserve"> legislature.  </t>
  </si>
  <si>
    <t xml:space="preserve">*270;</t>
  </si>
  <si>
    <t xml:space="preserve">Limited Vote</t>
  </si>
  <si>
    <t xml:space="preserve">       This rule is the same as Bloc Vote but it gives each voter fewer votes </t>
  </si>
  <si>
    <t xml:space="preserve"> than there are seats to fill.  It is a little less centrist and more broadly </t>
  </si>
  <si>
    <t xml:space="preserve"> representative than Bloc Vote, when that is possible.  Unfortunately it is also </t>
  </si>
  <si>
    <t xml:space="preserve"> more erratic.  Political Sim gives each voter 2 votes for a 3 seat election, 3 </t>
  </si>
  <si>
    <t xml:space="preserve"> votes for 5 seats, and 5 votes for 7 seats.  For more on the tendencies of </t>
  </si>
  <si>
    <t xml:space="preserve"> bloc, cumulative, and limited vote, see the American Journal of Political </t>
  </si>
  <si>
    <t xml:space="preserve"> Science  1990, pages 1-31.  </t>
  </si>
  <si>
    <t xml:space="preserve">*280;</t>
  </si>
  <si>
    <t xml:space="preserve">Extra Vote</t>
  </si>
  <si>
    <t xml:space="preserve">       This rule is the same as Bloc Vote but it gives each voter two more votes.  </t>
  </si>
  <si>
    <t xml:space="preserve"> It is a little more centrist and less broad than Bloc Vote, when that is </t>
  </si>
  <si>
    <t xml:space="preserve"> possible.  Political Sim gives each voter 4 votes for a 3 seat election, 7 votes </t>
  </si>
  <si>
    <t xml:space="preserve"> for 5 seats, and 9 votes for 7 seats.  </t>
  </si>
  <si>
    <t xml:space="preserve">*285;</t>
  </si>
  <si>
    <t xml:space="preserve">Approval Voting</t>
  </si>
  <si>
    <t xml:space="preserve">       Each voter may give a 1 to as many candidates as he wants to.  The </t>
  </si>
  <si>
    <t xml:space="preserve"> candidate with the most 1’s wins.  Consensus requires approval of an on all </t>
  </si>
  <si>
    <t xml:space="preserve"> ballots.  Not everyone needs to agree that it is the best option, but everyone </t>
  </si>
  <si>
    <t xml:space="preserve"> agrees that it is acceptable.  Since “consensus is in everyone’s interest, </t>
  </si>
  <si>
    <t xml:space="preserve"> everyone bends a little.”  If two options both get 100% approval, a Condorcet </t>
  </si>
  <si>
    <t xml:space="preserve"> rule can pick the one with the strongest support.  </t>
  </si>
  <si>
    <t xml:space="preserve">       In multi-winner approval the candidates with the most approval votes </t>
  </si>
  <si>
    <t xml:space="preserve"> fill the seats.  Majority approval may be the minimum required for election.  </t>
  </si>
  <si>
    <t xml:space="preserve"> The candidate with the “highest” approval might have broad, weak support.  </t>
  </si>
  <si>
    <t xml:space="preserve"> The Condorcet winner might have stronger support from a smaller majority.  </t>
  </si>
  <si>
    <t xml:space="preserve"> In such a case the Approval rule would elect a more moderate Chairperson.  </t>
  </si>
  <si>
    <t xml:space="preserve"> The obvious strategy is intolerance; don’t give any approval to rival groups; </t>
  </si>
  <si>
    <t xml:space="preserve"> don’t help seat their candidates.  Usually the largest interest group wins all </t>
  </si>
  <si>
    <t xml:space="preserve"> of the seats.  </t>
  </si>
  <si>
    <t xml:space="preserve">       There are several strategies for voters.  They may vote for half of the </t>
  </si>
  <si>
    <t xml:space="preserve"> candidates, or for all candidates within a certain distance.  In legislative </t>
  </si>
  <si>
    <t xml:space="preserve"> votes, a rep just to the left of center might avoid voting for the chief rivals of </t>
  </si>
  <si>
    <t xml:space="preserve"> the closest option.  The American Psychology Association has used approval </t>
  </si>
  <si>
    <t xml:space="preserve"> voting to elect its president. </t>
  </si>
  <si>
    <t xml:space="preserve">       Approval voting is included mostly for play at devising strategies.  </t>
  </si>
  <si>
    <t xml:space="preserve"> Political Sim can cast votes for a number of the candidates, or for all </t>
  </si>
  <si>
    <t xml:space="preserve"> candidates within a certain distance.  </t>
  </si>
  <si>
    <t xml:space="preserve">*290;</t>
  </si>
  <si>
    <t xml:space="preserve">Borda Score</t>
  </si>
  <si>
    <t xml:space="preserve">       Voters cast the usual ballot ranking the candidates.  Borda’s rule then </t>
  </si>
  <si>
    <t xml:space="preserve"> gives points to each candidate.  The rule gives each candidate points equal to </t>
  </si>
  <si>
    <t xml:space="preserve"> the number of candidates minus the rank for that candidate.  This is the </t>
  </si>
  <si>
    <t xml:space="preserve"> oldest rank-order voting rule and the easiest to manipulate.  It has been </t>
  </si>
  <si>
    <t xml:space="preserve"> used by United Press International (UPI) for ratings of sports teams by </t>
  </si>
  <si>
    <t xml:space="preserve"> reporters and coaches.  </t>
  </si>
  <si>
    <t xml:space="preserve">       Borda’s rule is included mostly for play with classical strategies. </t>
  </si>
  <si>
    <t xml:space="preserve">*300;</t>
  </si>
  <si>
    <t xml:space="preserve">       These rules elect one winner from each electoral district.  Contests with 3 </t>
  </si>
  <si>
    <t xml:space="preserve"> or 5 seats give each voter one vote for each electoral district.  Thurston </t>
  </si>
  <si>
    <t xml:space="preserve"> County WA, for example, has 3 congruent electoral districts.  Each district </t>
  </si>
  <si>
    <t xml:space="preserve"> covers the entire county.  One rep is elected from each district.  Each voter </t>
  </si>
  <si>
    <t xml:space="preserve"> casts 3 votes, one in each district.  </t>
  </si>
  <si>
    <t xml:space="preserve">       Many observers doubt that one representative, from one party, can </t>
  </si>
  <si>
    <t xml:space="preserve"> represent the needs and interests of everyone in her district.  </t>
  </si>
  <si>
    <t xml:space="preserve">       In Political Sim’s district rules, 4 candidates can compete for 1 seat or </t>
  </si>
  <si>
    <t xml:space="preserve"> several candidates can compete for 3 or 5 seats.    Contests with 1 seat and 4 </t>
  </si>
  <si>
    <t xml:space="preserve"> candidates simply assign all candidates to the 1 district.  Only candidates: A, </t>
  </si>
  <si>
    <t xml:space="preserve"> B, C, and D may compete in single-seat contests.  If other candidates are </t>
  </si>
  <si>
    <t xml:space="preserve"> listed on the Register, they are ignored.  </t>
  </si>
  <si>
    <t xml:space="preserve">       The district maps differs from the maps for other rules.  The candidate </t>
  </si>
  <si>
    <t xml:space="preserve"> symbols show to which district a candidate is assigned not the candidate’s </t>
  </si>
  <si>
    <t xml:space="preserve"> party affiliation.  The round candidates are in District 1.  The diamond </t>
  </si>
  <si>
    <t xml:space="preserve"> candidates are in 2, the triangles in 3, the squares in 4 and the pentagons in </t>
  </si>
  <si>
    <t xml:space="preserve">       The candidates are assigned to districts as shown below.  This </t>
  </si>
  <si>
    <t xml:space="preserve"> necessarily limits the rational choices for simulations.  For example, choosing </t>
  </si>
  <si>
    <t xml:space="preserve"> five districts and three parties does not put a candidate from each party into </t>
  </si>
  <si>
    <t xml:space="preserve"> each contest.  So usually all 16 candidates should be assigned to one party </t>
  </si>
  <si>
    <t xml:space="preserve"> (as in a non-partisan election) or 8 to each of two parties.  </t>
  </si>
  <si>
    <t xml:space="preserve">Name, 3 seat, 5 seat district</t>
  </si>
  <si>
    <t xml:space="preserve"> In contests for three seats, the district assignments are:</t>
  </si>
  <si>
    <t xml:space="preserve">A,        1,        1</t>
  </si>
  <si>
    <t xml:space="preserve">First Party</t>
  </si>
  <si>
    <t xml:space="preserve">Second Party</t>
  </si>
  <si>
    <t xml:space="preserve">B,        2,        2</t>
  </si>
  <si>
    <t xml:space="preserve"> First District</t>
  </si>
  <si>
    <t xml:space="preserve">ADG</t>
  </si>
  <si>
    <t xml:space="preserve">JMP</t>
  </si>
  <si>
    <t xml:space="preserve">C,        3,        3</t>
  </si>
  <si>
    <t xml:space="preserve"> Second District</t>
  </si>
  <si>
    <t xml:space="preserve">BEH</t>
  </si>
  <si>
    <t xml:space="preserve">KN</t>
  </si>
  <si>
    <t xml:space="preserve">D,        1,        4</t>
  </si>
  <si>
    <t xml:space="preserve"> Third District</t>
  </si>
  <si>
    <t xml:space="preserve">CF</t>
  </si>
  <si>
    <t xml:space="preserve">ILO</t>
  </si>
  <si>
    <t xml:space="preserve">E,        2,        5</t>
  </si>
  <si>
    <t xml:space="preserve">F,        3,        1</t>
  </si>
  <si>
    <t xml:space="preserve"> In contests for five seats the assignments are:  </t>
  </si>
  <si>
    <t xml:space="preserve">G,        1,        2</t>
  </si>
  <si>
    <t xml:space="preserve">H,        2,        3</t>
  </si>
  <si>
    <t xml:space="preserve">AF</t>
  </si>
  <si>
    <t xml:space="preserve">KP</t>
  </si>
  <si>
    <t xml:space="preserve">I,        3,        4</t>
  </si>
  <si>
    <t xml:space="preserve">BG</t>
  </si>
  <si>
    <t xml:space="preserve">L</t>
  </si>
  <si>
    <t xml:space="preserve">J,        1,        5</t>
  </si>
  <si>
    <t xml:space="preserve">CH</t>
  </si>
  <si>
    <t xml:space="preserve">M</t>
  </si>
  <si>
    <t xml:space="preserve">K,        2,        1</t>
  </si>
  <si>
    <t xml:space="preserve"> Forth District</t>
  </si>
  <si>
    <t xml:space="preserve">D</t>
  </si>
  <si>
    <t xml:space="preserve">IK</t>
  </si>
  <si>
    <t xml:space="preserve">L,        3,        2</t>
  </si>
  <si>
    <t xml:space="preserve"> Fifth District</t>
  </si>
  <si>
    <t xml:space="preserve">E</t>
  </si>
  <si>
    <t xml:space="preserve">JO</t>
  </si>
  <si>
    <t xml:space="preserve">M,        1,       3</t>
  </si>
  <si>
    <t xml:space="preserve">N,        2,       4</t>
  </si>
  <si>
    <t xml:space="preserve">*320; </t>
  </si>
  <si>
    <t xml:space="preserve">O,        3,        5</t>
  </si>
  <si>
    <t xml:space="preserve">Plurality Districts</t>
  </si>
  <si>
    <t xml:space="preserve">P,        1,        1</t>
  </si>
  <si>
    <t xml:space="preserve">       The rep with the most votes wins the district's seat.  Divide and conquer </t>
  </si>
  <si>
    <t xml:space="preserve"> is a good strategy here.  It is easy to throw a dark horse in among the </t>
  </si>
  <si>
    <t xml:space="preserve"> opposition's candidates to divide their supporters.  (The Z dimension </t>
  </si>
  <si>
    <t xml:space="preserve"> difference between the parties must be zero for this strategy to succeed.)  </t>
  </si>
  <si>
    <t xml:space="preserve">*360;</t>
  </si>
  <si>
    <t xml:space="preserve">Runoff Districts </t>
  </si>
  <si>
    <t xml:space="preserve">       In each district, the two candidates with the most plurality votes </t>
  </si>
  <si>
    <t xml:space="preserve"> compete in a second election.  The one closest to the center will win.</t>
  </si>
  <si>
    <t xml:space="preserve">*380;</t>
  </si>
  <si>
    <t xml:space="preserve">Condorcet Districts </t>
  </si>
  <si>
    <t xml:space="preserve">       Here the Copeland+ rule is used to elect the most central rep from each </t>
  </si>
  <si>
    <t xml:space="preserve"> district.   In a multi-candidate election to fill one seat, Condorcet's rule </t>
  </si>
  <si>
    <t xml:space="preserve"> requires (and assures) that a majority supports its winner over each rival.  </t>
  </si>
  <si>
    <t xml:space="preserve">*340;</t>
  </si>
  <si>
    <t xml:space="preserve">Primaries for Two Parties</t>
  </si>
  <si>
    <t xml:space="preserve">       Each party holds a primary election, with several candidates;  the one </t>
  </si>
  <si>
    <t xml:space="preserve"> who gets the most votes gets the party’s nomination to run in the general </t>
  </si>
  <si>
    <t xml:space="preserve"> election.  The candidate who wins a plurality in the general election wins the </t>
  </si>
  <si>
    <t xml:space="preserve"> seat for that district.  </t>
  </si>
  <si>
    <t xml:space="preserve">       Only members of a party are allowed to vote in its primary.  (In some </t>
  </si>
  <si>
    <t xml:space="preserve"> places that rule is dropped.  Then independents and in some places even </t>
  </si>
  <si>
    <t xml:space="preserve"> members of the rival party can chose which primary to vote in.)  The winner </t>
  </si>
  <si>
    <t xml:space="preserve"> is likely to be the candidate whose issue positions are closest to the party’s </t>
  </si>
  <si>
    <t xml:space="preserve"> median voter --  who positions are emphatically NOT the median for </t>
  </si>
  <si>
    <t xml:space="preserve"> everyone in the jurisdiction. And because this is a plurality rule, a number </t>
  </si>
  <si>
    <t xml:space="preserve"> of candidates from one faction of the party split that faction’s votes and </t>
  </si>
  <si>
    <t xml:space="preserve"> cause it to lose.  So the winner might not even be at the median of the party </t>
  </si>
  <si>
    <t xml:space="preserve"> -- much less at the center of the electorate.   </t>
  </si>
  <si>
    <t xml:space="preserve">       Everyone is encouraged to vote in the general election.  But by then the </t>
  </si>
  <si>
    <t xml:space="preserve"> decision is more than half made, and many potential voters say “Why </t>
  </si>
  <si>
    <t xml:space="preserve"> bother?”  </t>
  </si>
  <si>
    <t xml:space="preserve">       Field research reveals that the small percentage of voters who turn out </t>
  </si>
  <si>
    <t xml:space="preserve"> for primaries are on average richer and more educated than the those voting </t>
  </si>
  <si>
    <t xml:space="preserve"> in the general election.  What effect does that have on policies?  How would </t>
  </si>
  <si>
    <t xml:space="preserve"> that difference show on the issue space?  A simulation could somewhat </t>
  </si>
  <si>
    <t xml:space="preserve"> randomly pick voters to vote in the primary.  But which side or corner </t>
  </si>
  <si>
    <t xml:space="preserve"> should they skew toward to simulate wealth?  </t>
  </si>
  <si>
    <t xml:space="preserve">       Political Sim’s primary rule requires 8 candidates in the first party and </t>
  </si>
  <si>
    <t xml:space="preserve"> another party with at least 1 candidate for each district.  Candidates A </t>
  </si>
  <si>
    <t xml:space="preserve"> through H will be assigned to Primary One in their respective districts.  The </t>
  </si>
  <si>
    <t xml:space="preserve"> other candidates will compete in Primary Two.  </t>
  </si>
  <si>
    <t xml:space="preserve">       The simulation has 2 ways to decide which voters participate in each of </t>
  </si>
  <si>
    <t xml:space="preserve"> the two primaries.  </t>
  </si>
  <si>
    <t xml:space="preserve"> A)    If all voters have the same Z levels, those to the right of center (the Y </t>
  </si>
  <si>
    <t xml:space="preserve"> axis) are assigned to the right of center primaries.  In the primary election </t>
  </si>
  <si>
    <t xml:space="preserve"> each voter on the right votes only for candidates A through H.  Those </t>
  </si>
  <si>
    <t xml:space="preserve"> candidates should be positioned in the right-of-center quadrants.  (To set up </t>
  </si>
  <si>
    <t xml:space="preserve"> candidates, uncheck “Mix Parties Together” in the Register Voters... dialog </t>
  </si>
  <si>
    <t xml:space="preserve"> box and check “Assign to Quadrants” in the Nominate Candidates... dialog </t>
  </si>
  <si>
    <t xml:space="preserve"> box.)   </t>
  </si>
  <si>
    <t xml:space="preserve"> B)    Register the voters into two or more parties with different positions on </t>
  </si>
  <si>
    <t xml:space="preserve"> the Z dimension;  that’s in the upper left of the voters’ dialog box.  The </t>
  </si>
  <si>
    <t xml:space="preserve"> primaries then divide voters by that dimension; those with the lowest Z’s </t>
  </si>
  <si>
    <t xml:space="preserve"> vote in Primary One (candidates A through H).  Voters with the highest Z’s </t>
  </si>
  <si>
    <t xml:space="preserve"> vote in Primary Two.  Voters in between do not vote in the primaries but do </t>
  </si>
  <si>
    <t xml:space="preserve"> vote in the general election.  This situation is challenging only if the voters </t>
  </si>
  <si>
    <t xml:space="preserve"> are split evenly and their difference on Z is very small.  Players could give </t>
  </si>
  <si>
    <t xml:space="preserve"> 0.01 for First Party and 0.02 to next party voters.  </t>
  </si>
  <si>
    <t xml:space="preserve">       Primary game A) is most fun when each party has several players, each </t>
  </si>
  <si>
    <t xml:space="preserve"> with his or her own candidates.  That way the candidates fight for </t>
  </si>
  <si>
    <t xml:space="preserve"> nominations.  The best position for winning the nomination is usually near </t>
  </si>
  <si>
    <t xml:space="preserve"> the center of the party; but that is not a good spot for winning the general </t>
  </si>
  <si>
    <t xml:space="preserve"> election.  The candidates closest to the center often do not always win their </t>
  </si>
  <si>
    <t xml:space="preserve"> primary.  The two candidates with the most votes in a district’s primaries </t>
  </si>
  <si>
    <t xml:space="preserve"> compete in its general election.  The winner will be the one closest to the </t>
  </si>
  <si>
    <t xml:space="preserve"> center with the most ad money.</t>
  </si>
  <si>
    <t xml:space="preserve">*390;</t>
  </si>
  <si>
    <t xml:space="preserve">Your.XLS </t>
  </si>
  <si>
    <t xml:space="preserve"> Users may add their own rules...  The tally of ballots can use an Excel </t>
  </si>
  <si>
    <t xml:space="preserve"> worksheet named Your.XLS or a macro sheet called Y.XLM.  The sheets must </t>
  </si>
  <si>
    <t xml:space="preserve"> have the following:  </t>
  </si>
  <si>
    <t xml:space="preserve"> A cell named “Rank” in the upper left corner of a 16 by n voters array.  </t>
  </si>
  <si>
    <t xml:space="preserve"> The ballots will be pasted here.</t>
  </si>
  <si>
    <t xml:space="preserve"> A cell named “Num_Cand” for the number of candidates.  </t>
  </si>
  <si>
    <t xml:space="preserve"> A cell for the number of voters.  </t>
  </si>
  <si>
    <t xml:space="preserve"> A cell named “Seats”.</t>
  </si>
  <si>
    <t xml:space="preserve"> A 1 x 16 array named “Votes”.  The cells with the highest       numbers will </t>
  </si>
  <si>
    <t xml:space="preserve"> be the winners.</t>
  </si>
  <si>
    <t xml:space="preserve"> Other voting rules in Political Sim simulates truncated ballots for ranks&gt;50.</t>
  </si>
  <si>
    <t xml:space="preserve"> Seats is a single numeral 1, 3, 5, or 7.</t>
  </si>
  <si>
    <t xml:space="preserve"> Unused is a 1 x 16 horizontal array with -9 in the column or row of each </t>
  </si>
  <si>
    <t xml:space="preserve"> unused candidates.  Other candidate columns are blank.  </t>
  </si>
  <si>
    <t xml:space="preserve"> The number of voters is variable.  The stored cities have 241 voters for </t>
  </si>
  <si>
    <t xml:space="preserve"> elections.  The game’s councils usually have 15 or less for legislative votes.</t>
  </si>
  <si>
    <t xml:space="preserve"> Ranks is a 16 x  Num_Voters array with numerals 1 through 16.  Unused </t>
  </si>
  <si>
    <t xml:space="preserve"> columns are blank.  </t>
  </si>
  <si>
    <t xml:space="preserve"> Votes must be a 1 x 16 array.  The candidates’ totals will be ranked.  Then </t>
  </si>
  <si>
    <t xml:space="preserve"> the top [Seats] candidates will be elected.  </t>
  </si>
  <si>
    <t xml:space="preserve"> =PowerA()  This module is used for single winner contests.  It starts with </t>
  </si>
  <si>
    <t xml:space="preserve"> MATCH(MAX(!Votes),!Votes,0)  so the active sheet must have a 1 x 16 array </t>
  </si>
  <si>
    <t xml:space="preserve"> named Votes.  </t>
  </si>
  <si>
    <t xml:space="preserve"> =Power()  This module starts with SELECT(!Votes)+COPY() from the active </t>
  </si>
  <si>
    <t xml:space="preserve"> sheet.</t>
  </si>
  <si>
    <t xml:space="preserve"> Here are the 2 PS macros that call your worksheet rule:</t>
  </si>
  <si>
    <t xml:space="preserve"> =Activater(Working_path,"Your.XLS")</t>
  </si>
  <si>
    <t xml:space="preserve"> =Ranks()</t>
  </si>
  <si>
    <t xml:space="preserve"> =ACTIVATE("Your.XLS")</t>
  </si>
  <si>
    <t xml:space="preserve"> =SELECT(!Rank)+PASTE.SPECIAL(3,1)</t>
  </si>
  <si>
    <t xml:space="preserve"> =ACTIVATE("Register.XLS")</t>
  </si>
  <si>
    <t xml:space="preserve"> =SELECT(!Unused)+COPY()</t>
  </si>
  <si>
    <t xml:space="preserve"> =SELECT(!Unused)+PASTE.SPECIAL(3,1,,TRUE)</t>
  </si>
  <si>
    <t xml:space="preserve"> =Formula(Num_Voters,!Num_Voters)</t>
  </si>
  <si>
    <t xml:space="preserve"> =IF(1_Seat,SET.VALUE(Seats,1),GOTO(AV222))</t>
  </si>
  <si>
    <t xml:space="preserve"> =FORMULA(Seats,!Seats)</t>
  </si>
  <si>
    <t xml:space="preserve"> =CALCULATE.DOCUMENT()</t>
  </si>
  <si>
    <t xml:space="preserve"> =PowerA()  This module starts with MATCH(MAX(!Votes),!Votes,0)</t>
  </si>
  <si>
    <t xml:space="preserve"> =IF(3_Seat,SET.VALUE(Seats,3),GOTO(AV224))</t>
  </si>
  <si>
    <t xml:space="preserve"> =Your()</t>
  </si>
  <si>
    <t xml:space="preserve"> =IF(5_Seat,SET.VALUE(Seats,5),GOTO(AV226))</t>
  </si>
  <si>
    <t xml:space="preserve"> =IF(7_Seat,SET.VALUE(Seats,7),GOTO(AV230))</t>
  </si>
  <si>
    <t xml:space="preserve"> Your  [macro]</t>
  </si>
  <si>
    <t xml:space="preserve"> =Power()  </t>
  </si>
  <si>
    <t xml:space="preserve">        [This module starts with SELECT(!Votes)+COPY() from the active sheet.]</t>
  </si>
  <si>
    <t xml:space="preserve"> =RETURN(TRUE)</t>
  </si>
  <si>
    <t xml:space="preserve">*395;</t>
  </si>
  <si>
    <t xml:space="preserve"> Here is the PS macro that calls your macro rule:</t>
  </si>
  <si>
    <t xml:space="preserve">  =SELECT(Ranks)+COPY()</t>
  </si>
  <si>
    <t xml:space="preserve"> =ACTIVATE("Y.XLM")</t>
  </si>
  <si>
    <t xml:space="preserve"> =SELECT(Y.XLM!Rank)+PASTE.SPECIAL(3,1)</t>
  </si>
  <si>
    <t xml:space="preserve"> =IF(1_Seat,SET.VALUE(Seats,1),GOTO(AV241))</t>
  </si>
  <si>
    <t xml:space="preserve"> =FORMULA(Seats,Y.XLM!Seats)</t>
  </si>
  <si>
    <t xml:space="preserve"> =Y.XLM!macro1()</t>
  </si>
  <si>
    <t xml:space="preserve"> =IF(3_Seat,SET.VALUE(Seats,3),GOTO(AV241))</t>
  </si>
  <si>
    <t xml:space="preserve"> =IF(3_Seat,SET.VALUE(Seats,3),GOTO(AV244))</t>
  </si>
  <si>
    <t xml:space="preserve"> =IF(5_Seat,SET.VALUE(Seats,5),GOTO(AV248))</t>
  </si>
  <si>
    <t xml:space="preserve"> =Power()</t>
  </si>
  <si>
    <t xml:space="preserve"> =IF(7_Seat,SET.VALUE(Seats,7),GOTO(AV252))</t>
  </si>
  <si>
    <t xml:space="preserve">*600;</t>
  </si>
  <si>
    <t xml:space="preserve">       Comparing the utility values of legislative proposals is still an </t>
  </si>
  <si>
    <t xml:space="preserve"> experimental area of voting theory.  The rules in this category are recent </t>
  </si>
  <si>
    <t xml:space="preserve"> inventions and not widely known.  </t>
  </si>
  <si>
    <t xml:space="preserve">*610;</t>
  </si>
  <si>
    <t xml:space="preserve">Condorcet Series Allocation</t>
  </si>
  <si>
    <t xml:space="preserve">       This rule funds the top items in a Condorcet Series.  It starts with the </t>
  </si>
  <si>
    <t xml:space="preserve"> first winner and continues down the list until the budget is spent.  If an item </t>
  </si>
  <si>
    <t xml:space="preserve"> in line costs more than the remaining funds, the money either goes to the </t>
  </si>
  <si>
    <t xml:space="preserve"> next item that fits within the budget or remains unspent.  </t>
  </si>
  <si>
    <t xml:space="preserve">*620;</t>
  </si>
  <si>
    <t xml:space="preserve">Single Transferable Allocation</t>
  </si>
  <si>
    <t xml:space="preserve">       Under STA, each major faction should be able to fund its share of </t>
  </si>
  <si>
    <t xml:space="preserve"> proposed projects.  Each voter will see all of his allocation spent on things he </t>
  </si>
  <si>
    <t xml:space="preserve"> likes and ranked near the top of his ballot.  Older allocation rules give funds </t>
  </si>
  <si>
    <t xml:space="preserve"> only to the majority coalition’s proposals. </t>
  </si>
  <si>
    <t xml:space="preserve">       In a legislature, each rep’s vote is an equal share of the budget being </t>
  </si>
  <si>
    <t xml:space="preserve"> allocated.  In the case of a club, each member’s vote or WEIGHT is a portion </t>
  </si>
  <si>
    <t xml:space="preserve"> of his or her annual dues.  All of the voter's weight goes to his or her current </t>
  </si>
  <si>
    <t xml:space="preserve"> first choice.   Each project’s COST IS THE QUOTA or weight of support it needs </t>
  </si>
  <si>
    <t xml:space="preserve"> to win.  Each item will get only as many dollars as its cost;  excess dollars </t>
  </si>
  <si>
    <t xml:space="preserve"> will be transferred.  Elimination, when needed, picks the option with the </t>
  </si>
  <si>
    <t xml:space="preserve"> smallest percentage of its quota.  STA continues selecting projects to fund </t>
  </si>
  <si>
    <t xml:space="preserve"> until the amount of money left is less than the cost of the smallest remaining </t>
  </si>
  <si>
    <t xml:space="preserve"> project or all projects have been eliminated.</t>
  </si>
  <si>
    <t xml:space="preserve">STA compared with STV</t>
  </si>
  <si>
    <t xml:space="preserve"> Quota      </t>
  </si>
  <si>
    <t xml:space="preserve"> 1)</t>
  </si>
  <si>
    <t xml:space="preserve">Under STV the quota of support or “weight” needed to win a council </t>
  </si>
  <si>
    <t xml:space="preserve"> seat is always a fairly large fraction of the total number of voters.  </t>
  </si>
  <si>
    <t xml:space="preserve">       Under STA an item’s cost is the quota it needs win funding.  Quotas </t>
  </si>
  <si>
    <t xml:space="preserve"> may vary widely.</t>
  </si>
  <si>
    <t xml:space="preserve"> 2)      Under STV most of a voter’s weight usually goes into electing just one </t>
  </si>
  <si>
    <t xml:space="preserve"> rep.  Little is left to help another candidate.  </t>
  </si>
  <si>
    <t xml:space="preserve">       Under STA a low-cost item may cost supporters only a little of their </t>
  </si>
  <si>
    <t xml:space="preserve"> weights.  Voters can help fund a number of items.  </t>
  </si>
  <si>
    <t xml:space="preserve"> 3)      A “sticky” ballot’s first choice remains stuck on an item that can almost </t>
  </si>
  <si>
    <t xml:space="preserve"> but not quite reach quota.  That item gets eliminated late in the tally and by </t>
  </si>
  <si>
    <t xml:space="preserve"> then many of the ballot’s other top preferences have also been eliminated.  </t>
  </si>
  <si>
    <t xml:space="preserve"> So the voter’s weight goes to fund a low preference or is not spent at all.  </t>
  </si>
  <si>
    <t xml:space="preserve"> Sticky items are probably more common and more of a problem for STA </t>
  </si>
  <si>
    <t xml:space="preserve"> than for STV.  </t>
  </si>
  <si>
    <t xml:space="preserve">STA analogy:  </t>
  </si>
  <si>
    <t xml:space="preserve">       Each proposal puts out a box for contributions.  A voter puts his dollars </t>
  </si>
  <si>
    <t xml:space="preserve"> in his favorite box.  The contributions are counted.  If the total in a box </t>
  </si>
  <si>
    <t xml:space="preserve"> covers the item’s cost, it is funded.  If it gets too much money, each </t>
  </si>
  <si>
    <t xml:space="preserve"> contributor gets a share back.  If it gets less then its cost,he moves his </t>
  </si>
  <si>
    <t xml:space="preserve"> money to another box. OR he waits, hoping someone else will move their </t>
  </si>
  <si>
    <t xml:space="preserve"> money to his favorite box.  To break that impasse or deadlock we have a </t>
  </si>
  <si>
    <t xml:space="preserve"> rule:  The box with the smallest share of its cost must be removed, its money </t>
  </si>
  <si>
    <t xml:space="preserve"> given to each contributor’s second choice.  STA tallies are quite different </t>
  </si>
  <si>
    <t xml:space="preserve"> from STV.  Here are some options:        </t>
  </si>
  <si>
    <t xml:space="preserve"> 1)  Fund Only One winner at a time -- the one with the largest percentage </t>
  </si>
  <si>
    <t xml:space="preserve"> excess over its quota.  </t>
  </si>
  <si>
    <t xml:space="preserve"> 2)  It would serve no purpose to remove a box that has no contributions.  </t>
  </si>
  <si>
    <t xml:space="preserve"> Leave it;  it might suddenly get lucky by getting transfers.  "Ignore"</t>
  </si>
  <si>
    <t xml:space="preserve"> 3)  After an item wins, all eliminated boxes are brought back out so voters </t>
  </si>
  <si>
    <t xml:space="preserve"> may transfer their excess funds to any item, including items which had been </t>
  </si>
  <si>
    <t xml:space="preserve"> eliminated.  "Revive"</t>
  </si>
  <si>
    <t xml:space="preserve"> 4) Each voter may be given some phony dollars to put in the box of his or </t>
  </si>
  <si>
    <t xml:space="preserve"> her second preference.  These dollars help an item avoid elimination.  They </t>
  </si>
  <si>
    <t xml:space="preserve"> tell the voting rule which items are likely to get more contributions soon.  </t>
  </si>
  <si>
    <t xml:space="preserve"> "Weight seconds against elimination"</t>
  </si>
  <si>
    <t xml:space="preserve"> 5)  Don't eliminate or remove the weakest box;  just suspend or by pass those </t>
  </si>
  <si>
    <t xml:space="preserve"> preferences.  Voters leave IOU's in the box so if it gets more money later it may yet </t>
  </si>
  <si>
    <t xml:space="preserve"> reach its quota.  "Suspend"</t>
  </si>
  <si>
    <t xml:space="preserve"> 6)  Conduct the tally a second time and release (suspend) votes for sticky </t>
  </si>
  <si>
    <t xml:space="preserve"> items one item at a time.  A sticky item is one that gets some support but </t>
  </si>
  <si>
    <t xml:space="preserve"> did not win in the previous tally.  Each still may win, but the voter’s weight </t>
  </si>
  <si>
    <t xml:space="preserve"> also may help fund his other top preferences, down to the highest </t>
  </si>
  <si>
    <t xml:space="preserve"> preference which won during the previous tally.  (Of course, all of this is </t>
  </si>
  <si>
    <t xml:space="preserve"> easier with a computer than with boxes.) "Release"  </t>
  </si>
  <si>
    <t xml:space="preserve"> 7)  An alternate winner is an item whose total weights when suspended </t>
  </si>
  <si>
    <t xml:space="preserve"> (repeatedly) is more than its costs.  It did not win because the order of wins </t>
  </si>
  <si>
    <t xml:space="preserve"> kept it from gathering all of its contributions at once.  After item B was first </t>
  </si>
  <si>
    <t xml:space="preserve"> suspended, some supporters contributed weight to their lower preferences </t>
  </si>
  <si>
    <t xml:space="preserve"> before other supporters offered their weights to B.  B never got enough </t>
  </si>
  <si>
    <t xml:space="preserve"> weight all at once to win.  On some ballots, B ranked higher than some of the </t>
  </si>
  <si>
    <t xml:space="preserve"> items contributed to.  Rating alternate sets of winners is effective but </t>
  </si>
  <si>
    <t xml:space="preserve"> frankly cumbersome to calculate and explain.  Perhaps you can create a </t>
  </si>
  <si>
    <t xml:space="preserve"> better solution.  </t>
  </si>
  <si>
    <t xml:space="preserve">STA Tally  </t>
  </si>
  <si>
    <t xml:space="preserve"> 1)      Fund Only One winner at a time -- the one with the largest </t>
  </si>
  <si>
    <t xml:space="preserve"> percentage excess over its quota.  A voter can give 100% weight to all items </t>
  </si>
  <si>
    <t xml:space="preserve"> tied for first choice -- increasing the chance that one of them will reach its </t>
  </si>
  <si>
    <t xml:space="preserve"> quota.  (That doesn’t work if several are allowed to win simultaneously </t>
  </si>
  <si>
    <t xml:space="preserve"> because one voter might give 100% to 2 candidates.)  [In a group of </t>
  </si>
  <si>
    <t xml:space="preserve"> simultaneous winners, some of the first winner’s excess weight may transfer </t>
  </si>
  <si>
    <t xml:space="preserve"> to another sure  winner -- letting those voters who support both contribute </t>
  </si>
  <si>
    <t xml:space="preserve"> funding to both.  It also gives the second item’s other supporters more </t>
  </si>
  <si>
    <t xml:space="preserve"> excess for their lower prefs. ]  Funding only one at a time is essential to the </t>
  </si>
  <si>
    <t xml:space="preserve"> Restore and By Pass procedures described below.  </t>
  </si>
  <si>
    <t xml:space="preserve"> [ 2)      Ignore, do not eliminate items which get zero firsts (and seconds if </t>
  </si>
  <si>
    <t xml:space="preserve"> those count toward winning quota).  Elimination of an item with 1 or more </t>
  </si>
  <si>
    <t xml:space="preserve"> firsts may transfer enough weight to fund a cheap item -- if it has not been </t>
  </si>
  <si>
    <t xml:space="preserve"> eliminated.  </t>
  </si>
  <si>
    <t xml:space="preserve"> [[ 3)      Restore eliminated items after each win.  Some may win with the </t>
  </si>
  <si>
    <t xml:space="preserve"> addition of excess weights transferred from a winner.  Most will be </t>
  </si>
  <si>
    <t xml:space="preserve"> eliminated again.  This is optional -- 4 is better.  </t>
  </si>
  <si>
    <t xml:space="preserve"> 4)      By Pass but never eliminate weak candidates.  Let items win at any </t>
  </si>
  <si>
    <t xml:space="preserve"> time.  When an item is by passed, only ballots that listed it as their current </t>
  </si>
  <si>
    <t xml:space="preserve"> first choice are changed.  The voter’s weight still counts for a by passed or </t>
  </si>
  <si>
    <t xml:space="preserve"> suspended preference but it also counts for the next choice.  If enough </t>
  </si>
  <si>
    <t xml:space="preserve"> weights are “pending” to an item, over many steps, it can be funded -- even </t>
  </si>
  <si>
    <t xml:space="preserve"> though it has been suspended many times.  Nothing is permanently </t>
  </si>
  <si>
    <t xml:space="preserve"> eliminated, unless it has already won.  By passed items that win are higher </t>
  </si>
  <si>
    <t xml:space="preserve"> on their supporters’ ballots than any unsuspended items.  </t>
  </si>
  <si>
    <t xml:space="preserve">       For example, item B may get the current top rank (and weight) from </t>
  </si>
  <si>
    <t xml:space="preserve"> only one voter and get suspended.  Then another item’s suspension gives B </t>
  </si>
  <si>
    <t xml:space="preserve"> the top rank from another voter; B gets suspended again; finally another </t>
  </si>
  <si>
    <t xml:space="preserve"> item’s suspension gives B a first from a third voter.  If the sum of current </t>
  </si>
  <si>
    <t xml:space="preserve"> weights from all 3 voters is enough to fund it, B wins.  </t>
  </si>
  <si>
    <t xml:space="preserve">       The problem under STV is that as soon as an item gets $1 it can be </t>
  </si>
  <si>
    <t xml:space="preserve"> eliminated.  Soon after, it may have gotten preferences and weights from </t>
  </si>
  <si>
    <t xml:space="preserve"> several other voters -- except that those preferences were eliminated.  </t>
  </si>
  <si>
    <t xml:space="preserve"> When an item arrives at the top of a ballot, all ballots from which it was </t>
  </si>
  <si>
    <t xml:space="preserve"> suspended should be counted to see if it can win.  </t>
  </si>
  <si>
    <t xml:space="preserve">       Only one winner at a time is allowed when votes are pending since </t>
  </si>
  <si>
    <t xml:space="preserve"> several items may be suspended on a ballot and its weight counted by all of </t>
  </si>
  <si>
    <t xml:space="preserve"> them.  If all of them won, the ballot would have been counted for several </t>
  </si>
  <si>
    <t xml:space="preserve"> times the weight it was supposed to.  </t>
  </si>
  <si>
    <t xml:space="preserve">  </t>
  </si>
  <si>
    <t xml:space="preserve"> [ 5)      Seconds may contribute a fraction of the voter’s weight for the </t>
  </si>
  <si>
    <t xml:space="preserve"> item.  </t>
  </si>
  <si>
    <t xml:space="preserve">       Counting second prefs against elimination:  The fraction of a </t>
  </si>
  <si>
    <t xml:space="preserve"> voter’s weight given to his second preference depends on the strength of </t>
  </si>
  <si>
    <t xml:space="preserve"> support for his first preference.  If the first has enough support to win, it </t>
  </si>
  <si>
    <t xml:space="preserve"> does and the voter’s share of the excess goes to the voter’s second.  If the </t>
  </si>
  <si>
    <t xml:space="preserve"> first is strong but cannot yet win, little excess is anticipated and little weight </t>
  </si>
  <si>
    <t xml:space="preserve"> is credited to the second preference.  If the first is weak, unlikely to win and </t>
  </si>
  <si>
    <t xml:space="preserve"> use the voter’s weight, then the second preference gets more weight to help </t>
  </si>
  <si>
    <t xml:space="preserve"> it avoid elimination.  </t>
  </si>
  <si>
    <t xml:space="preserve">       Tally 2 could use the results of tally 1 to weight seconds.  The excess for </t>
  </si>
  <si>
    <t xml:space="preserve"> each winner is known.  The excess for loser’s is 100%. </t>
  </si>
  <si>
    <t xml:space="preserve">       Reasons to count seconds for winning:  </t>
  </si>
  <si>
    <t xml:space="preserve">       a) Everyone who wants an item will be happier if it wins, so everyone </t>
  </si>
  <si>
    <t xml:space="preserve"> who wants the item should contribute to funding it.  On the other hand, if </t>
  </si>
  <si>
    <t xml:space="preserve"> that contribution later causes the voter’s first choice to fall short of quota or </t>
  </si>
  <si>
    <t xml:space="preserve"> to be eliminated, the contribution is not rational for that voter.  </t>
  </si>
  <si>
    <t xml:space="preserve">       b) Counting seconds may reduce the effect of a sticky ballot (during tally </t>
  </si>
  <si>
    <t xml:space="preserve"> 1).  Only if both the first and second preferences are losers would the ballot </t>
  </si>
  <si>
    <t xml:space="preserve"> fail to contribute weight.  </t>
  </si>
  <si>
    <t xml:space="preserve">       Counting lower preferences can be made elaborate.  A rule might count </t>
  </si>
  <si>
    <t xml:space="preserve"> firsts then, finding no winner, add seconds.  Because each voter gives 100% </t>
  </si>
  <si>
    <t xml:space="preserve"> to his first and __% to his second, only one item at a time may win.  If </t>
  </si>
  <si>
    <t xml:space="preserve"> several winners are found, a rule might fund the one with the biggest ratio </t>
  </si>
  <si>
    <t xml:space="preserve"> of first weights to seconds (rather than the one with the largest excess).  </t>
  </si>
  <si>
    <t xml:space="preserve"> Thirds and fourths might contribute smaller fractions.  The excess, if any, </t>
  </si>
  <si>
    <t xml:space="preserve"> returned to a winning vote is always proportional to its contribution.  </t>
  </si>
  <si>
    <t xml:space="preserve"> 6)      Release, during the second tally, weights given to items that lost tally </t>
  </si>
  <si>
    <t xml:space="preserve"> 1 after they have had a chance to win in tally 2.  These were the previous </t>
  </si>
  <si>
    <t xml:space="preserve"> tally’s sticky items as defined above.  Only losers of the previous tally are </t>
  </si>
  <si>
    <t xml:space="preserve"> eligible to win until all all weights are released from losers.  Releasing sticky </t>
  </si>
  <si>
    <t xml:space="preserve"> items gives the voter’s next preference a chance early in the tally.  Suspend </t>
  </si>
  <si>
    <t xml:space="preserve"> and release work together:  Once all losers are pushed aside, there is a good </t>
  </si>
  <si>
    <t xml:space="preserve"> chance that some of them will find enough contributions to win -- all from </t>
  </si>
  <si>
    <t xml:space="preserve"> preferences higher than the contributors' top winners from tally 1.  </t>
  </si>
  <si>
    <t xml:space="preserve">       All voters will contribute to the highest-ranked winner on their ballots.  </t>
  </si>
  <si>
    <t xml:space="preserve"> There will be no free rides, either by chance or intention.  New contributors, </t>
  </si>
  <si>
    <t xml:space="preserve"> who had had free rides in tally 1, now leave the item’s other supporters with </t>
  </si>
  <si>
    <t xml:space="preserve"> more excess for their next-highest preferences.  </t>
  </si>
  <si>
    <t xml:space="preserve">       Repeat the release tally until two consecutive tallies result in the same </t>
  </si>
  <si>
    <t xml:space="preserve"> set of winners. (Tally N)</t>
  </si>
  <si>
    <t xml:space="preserve"> 7)      Alternate winners are those whose totals of weights when </t>
  </si>
  <si>
    <t xml:space="preserve"> suspended (repeatedly) is more than their costs.  They did not win because </t>
  </si>
  <si>
    <t xml:space="preserve"> the order of wins kept them from gathering all of their contributions at once.  </t>
  </si>
  <si>
    <t xml:space="preserve"> After item B was first suspended, some supporters contributed weight to </t>
  </si>
  <si>
    <t xml:space="preserve"> their lower preferences before other supporters offered their weights to B.  </t>
  </si>
  <si>
    <t xml:space="preserve"> So on some ballots, alternative winners ranked higher than some of the </t>
  </si>
  <si>
    <t xml:space="preserve"> items contributed to.  </t>
  </si>
  <si>
    <t xml:space="preserve">       One at a time, make an alternate winner "golden" or immune from </t>
  </si>
  <si>
    <t xml:space="preserve"> suspension.  First test the most popular alternate, the one that had the most </t>
  </si>
  <si>
    <t xml:space="preserve"> suspended votes.  Run a complete tally -- the golden item will almost </t>
  </si>
  <si>
    <t xml:space="preserve"> certainly be one of the winners but it will displace some other item(s).  For </t>
  </si>
  <si>
    <t xml:space="preserve"> each ballot, add up its ranks (or personal-utility points) for any winners in </t>
  </si>
  <si>
    <t xml:space="preserve"> the ballot’s top ten preferences.  Testing all alterative winners will produce a </t>
  </si>
  <si>
    <t xml:space="preserve"> grid with each voter's score for each golden item's results.  Use those scores </t>
  </si>
  <si>
    <t xml:space="preserve"> as votes for a Condorcet tally to pick the best-liked set of winners.  The </t>
  </si>
  <si>
    <t xml:space="preserve"> golden item in the winning set stays golden while alternate winners in that </t>
  </si>
  <si>
    <t xml:space="preserve"> tally are evaluated.  This process is repeated until the Condorcet tally elects </t>
  </si>
  <si>
    <t xml:space="preserve"> the set with no new golden item.  </t>
  </si>
  <si>
    <t xml:space="preserve">     There is a better but more calculation intensive way to compare </t>
  </si>
  <si>
    <t xml:space="preserve">alternate winners.  A set of alternate winners has its own set of alternate, </t>
  </si>
  <si>
    <t xml:space="preserve">potential winners.  We cannot be sure of an alternate’s value until we </t>
  </si>
  <si>
    <t xml:space="preserve">calculate all sub(sub)sets and select the best one.  </t>
  </si>
  <si>
    <t xml:space="preserve">     This is a tree-like structure, but many of the branches grow into </t>
  </si>
  <si>
    <t xml:space="preserve">each other:  An alternate is made golden and tallied.  If there are </t>
  </si>
  <si>
    <t xml:space="preserve">alternates found in that tally, the strongest one is also made golden and </t>
  </si>
  <si>
    <t xml:space="preserve">tallied.  That continues until there is a tally that results in no alternate </t>
  </si>
  <si>
    <t xml:space="preserve">winners.  The set of winners is evaluated and recorded.  The procedure </t>
  </si>
  <si>
    <t xml:space="preserve">then goes back one level of alternates and makes the second strongest one </t>
  </si>
  <si>
    <t xml:space="preserve">golden -- continuing this line to an end and an evaluation.  When the </t>
  </si>
  <si>
    <t xml:space="preserve">procedure goes back up a level of alternates and finds all at that level have </t>
  </si>
  <si>
    <t xml:space="preserve">been tested, it goes back another level, picks the next strongest and so on.  </t>
  </si>
  <si>
    <t xml:space="preserve">Eventually we find the highest scoring set of winners starting with the top </t>
  </si>
  <si>
    <t xml:space="preserve">level’s strongest alternate.  Then we start a tally with only the original </t>
  </si>
  <si>
    <t xml:space="preserve">tally’s second strongest alternate made golden.  </t>
  </si>
  <si>
    <t xml:space="preserve">     Of course, a record of golden sets already tallied is kept to avoid </t>
  </si>
  <si>
    <t xml:space="preserve">repeating a tally.  </t>
  </si>
  <si>
    <t xml:space="preserve"> [[      If several options get no first preference, second and third preferences </t>
  </si>
  <si>
    <t xml:space="preserve"> may be compared to break the tie and eliminate the one item with the </t>
  </si>
  <si>
    <t xml:space="preserve"> fewest supporters.  STA works best when many voters choose among a few </t>
  </si>
  <si>
    <t xml:space="preserve"> options.  </t>
  </si>
  <si>
    <t xml:space="preserve"> [[      The fewer voters needed to fund a project, the more often a personal, </t>
  </si>
  <si>
    <t xml:space="preserve"> non-public and unnecessary little piece of PORK will be funded.  Of course, </t>
  </si>
  <si>
    <t xml:space="preserve"> that is an argument against any proportional allocation.  There are two </t>
  </si>
  <si>
    <t xml:space="preserve"> complimentary ways of addressing this.  The most direct way to prevent </t>
  </si>
  <si>
    <t xml:space="preserve"> piglets is to require that each item get its cost in weight of first preferences </t>
  </si>
  <si>
    <t xml:space="preserve"> and also a MINIMUM SUPPORTERS number of first preferences [or of first </t>
  </si>
  <si>
    <t xml:space="preserve"> and second preferences].  The more complex way to reduce public allocations </t>
  </si>
  <si>
    <t xml:space="preserve"> for private goods is to set a minimum cost related to the weight given each </t>
  </si>
  <si>
    <t xml:space="preserve"> voter.  </t>
  </si>
  <si>
    <t xml:space="preserve"> Early adopters of LAR did not want this feature so it was not debugged.  If </t>
  </si>
  <si>
    <t xml:space="preserve"> you must have it, get in touch with me.  </t>
  </si>
  <si>
    <t xml:space="preserve"> [[      The MINIMUM COST for a project might be 2.1 times the amount </t>
  </si>
  <si>
    <t xml:space="preserve"> allocated by one rep, that is 2.1 times the rep’s weight.  If there were no </t>
  </si>
  <si>
    <t xml:space="preserve"> minimum the cheapest projects could always win  The rule continues </t>
  </si>
  <si>
    <t xml:space="preserve"> selecting projects to fund until the amount of money left is less than the cost </t>
  </si>
  <si>
    <t xml:space="preserve"> of the smallest remaining project.  The number of projects that can win </t>
  </si>
  <si>
    <t xml:space="preserve"> depends on the costs of the winners.  </t>
  </si>
  <si>
    <t xml:space="preserve"> If the total budget is known:</t>
  </si>
  <si>
    <t xml:space="preserve"> Total$ — CSA$ = STA$</t>
  </si>
  <si>
    <t xml:space="preserve"> STA$ / Reps = Weight of each rep </t>
  </si>
  <si>
    <t xml:space="preserve"> Weight * Constant (2.1) = Minimum cost</t>
  </si>
  <si>
    <t xml:space="preserve"> If the Minimum cost is known:</t>
  </si>
  <si>
    <t xml:space="preserve"> Minimum cost / Constant (2.1) = Weight </t>
  </si>
  <si>
    <t xml:space="preserve"> Weight * Reps = Budget allocated by 1 STA poll</t>
  </si>
  <si>
    <t xml:space="preserve"> Run CSA until the budget is no more than </t>
  </si>
  <si>
    <t xml:space="preserve"> Reps / (Constant (2.1) * Minimum Cost).</t>
  </si>
  <si>
    <t xml:space="preserve"> Then run STA.</t>
  </si>
  <si>
    <t xml:space="preserve">       If voters are given weights twice the usual weight of: </t>
  </si>
  <si>
    <t xml:space="preserve">                      STA Budget / Number of Voters, </t>
  </si>
  <si>
    <t xml:space="preserve"> then a majority group can control all funding.  Adjusting the weight per </t>
  </si>
  <si>
    <t xml:space="preserve"> voter is one way of adjusting the majority’s power.  It probably is best to </t>
  </si>
  <si>
    <t xml:space="preserve"> use Elim2 but give only a very small weight to each second preference.  </t>
  </si>
  <si>
    <t xml:space="preserve"> [[       If the proposed items are too numerous or varied in price, they can be </t>
  </si>
  <si>
    <t xml:space="preserve"> split into a few categories.  Splitting may be controversial and economically </t>
  </si>
  <si>
    <t xml:space="preserve"> inefficient if it creates easy-to-win categories with few popular items and </t>
  </si>
  <si>
    <t xml:space="preserve"> hard categories with intense competition.  </t>
  </si>
  <si>
    <t xml:space="preserve"> [[      SEPARATE BALLOTS may be needed for expensive and inexpensive </t>
  </si>
  <si>
    <t xml:space="preserve"> items allocated by a small number of voters.  The smaller budgets are voted </t>
  </si>
  <si>
    <t xml:space="preserve"> first.  Each voter's weight leftover from one ballot may be added to the </t>
  </si>
  <si>
    <t xml:space="preserve"> voter's weight for the next ballot.  This would defeat the minimum cost rule </t>
  </si>
  <si>
    <t xml:space="preserve"> but not the minimum support rule.  </t>
  </si>
  <si>
    <t xml:space="preserve">Two Of A Kind</t>
  </si>
  <si>
    <t xml:space="preserve">     Suppose there are two proposals for swimming pools on the ballot.  </t>
  </si>
  <si>
    <t xml:space="preserve">The first pool built adds a lot to a swimmer’s pleasure.  Building a second </t>
  </si>
  <si>
    <t xml:space="preserve">pool does not.  So after pool N is funded, most pool supporters would lower </t>
  </si>
  <si>
    <t xml:space="preserve">the rank they’d give to pool O.  Economists call this problem “decreasing </t>
  </si>
  <si>
    <t xml:space="preserve">returns to cost”.  The first dollar spent on a need can have a noticable </t>
  </si>
  <si>
    <t xml:space="preserve">effect.  By the time you’ve spent a million dollars, one more probably </t>
  </si>
  <si>
    <t xml:space="preserve">won’t have a noticable effect.  </t>
  </si>
  <si>
    <t xml:space="preserve">     The voter may give separate ranks to items:  A (before B is funded), </t>
  </si>
  <si>
    <t xml:space="preserve">B (before A wins), A after B, B after A.  As soon as A wins, the preferences </t>
  </si>
  <si>
    <t xml:space="preserve">for B are replaced with those for “B after A”.  B might still win.  If so, the </t>
  </si>
  <si>
    <t xml:space="preserve">next tally will start with “A after B” and “B after A” substituted for A and B </t>
  </si>
  <si>
    <t xml:space="preserve">from the beginning.  </t>
  </si>
  <si>
    <t xml:space="preserve">     A totally different approach asks voters to rank not proposals but amounts </t>
  </si>
  <si>
    <t xml:space="preserve">of money, starting with the minimum cost pool (A) and another $1,000 (B).  </t>
  </si>
  <si>
    <t xml:space="preserve">The latter may not win until the former has.  As the funding increment </t>
  </si>
  <si>
    <t xml:space="preserve">gets smaller, STA approaches a ticket voting system, described below. </t>
  </si>
  <si>
    <t xml:space="preserve">      Either approach can lead to disagreements over whether two items are </t>
  </si>
  <si>
    <t xml:space="preserve">“of a kind”.  For example, does a pond for swimming reduce the usefulness </t>
  </si>
  <si>
    <t xml:space="preserve">of an indoor pool?  It could be left for the voters to decide, but a ballot listing </t>
  </si>
  <si>
    <t xml:space="preserve">every possible combination of “A after B and C” would reduce voter turnout.  </t>
  </si>
  <si>
    <t xml:space="preserve">STV’s greatest strength is its ability to transfer support among similar </t>
  </si>
  <si>
    <t xml:space="preserve">candidates.  But the decisions handled by STA are more subtle and the solutions </t>
  </si>
  <si>
    <t xml:space="preserve">more difficult.   </t>
  </si>
  <si>
    <t xml:space="preserve">Tickets</t>
  </si>
  <si>
    <t xml:space="preserve">      Analogy?:  Reps buy tickets to the school theater, the road show, the </t>
  </si>
  <si>
    <t xml:space="preserve">hospital benefit and so on.  “I want 5 seats in the first 100.”  Seats in the </t>
  </si>
  <si>
    <t xml:space="preserve">second hundred may not be sold until the first hundred are sold.  </t>
  </si>
  <si>
    <t xml:space="preserve">Oversubscribed sections lead to a raffle for the coveted tickets.  Line items </t>
  </si>
  <si>
    <t xml:space="preserve">have seats in special sections:  EPA’s regulatory oversight is in balcony A.  </t>
  </si>
  <si>
    <t xml:space="preserve">Long range research is in balcony B.  </t>
  </si>
  <si>
    <t xml:space="preserve">     Each agency holds a thank-you (dinner and) show.  The reps who </t>
  </si>
  <si>
    <t xml:space="preserve">supported an agency go to its show to be seen.  They invite guests to fill </t>
  </si>
  <si>
    <t xml:space="preserve">their seats, cheer, and show their party’s colors.  </t>
  </si>
  <si>
    <t xml:space="preserve">     Strategy:  Reps might ignore areas of common good and vote for </t>
  </si>
  <si>
    <t xml:space="preserve">high-visibility or special-interest tickets -- just as they sometimes do now.  </t>
  </si>
  <si>
    <t xml:space="preserve">Bluffing might be reduced by scheduling the allocations.  Each rep must </t>
  </si>
  <si>
    <t xml:space="preserve">allocate 50% of her funds in the first week of budget voting, 80% by the </t>
  </si>
  <si>
    <t xml:space="preserve">end of week 2, and so on.  </t>
  </si>
  <si>
    <t xml:space="preserve">Pizza Rule</t>
  </si>
  <si>
    <t xml:space="preserve"> The Pizza rule would let a large group quickly decide which pizza(s) to order.  </t>
  </si>
  <si>
    <t xml:space="preserve"> Individuals would vote by ranking the varieties available and filling in how </t>
  </si>
  <si>
    <t xml:space="preserve"> much they want to put into the fund.  If the fund is large enough several </t>
  </si>
  <si>
    <t xml:space="preserve"> different pizzas can win.  The tally should charge voters incrementally for </t>
  </si>
  <si>
    <t xml:space="preserve"> each slice and results should list voters and the slices they bought.  Political </t>
  </si>
  <si>
    <t xml:space="preserve"> Sim lacks the last two features.  For now, the best you can do is enter the </t>
  </si>
  <si>
    <t xml:space="preserve"> amounts individuals want to spend in Register column AZ.  The run a LAR </t>
  </si>
  <si>
    <t xml:space="preserve"> tally and check the box for Record voter contributions.  </t>
  </si>
  <si>
    <t xml:space="preserve">*640;</t>
  </si>
  <si>
    <t xml:space="preserve">old Loring Allocation Rule</t>
  </si>
  <si>
    <t xml:space="preserve">       This is another version of a Loring rule: Condorcet Series Allocations </t>
  </si>
  <si>
    <t xml:space="preserve"> followed by Single Transferable Allocations.  Each voter casts one ballot for </t>
  </si>
  <si>
    <t xml:space="preserve"> use by both rules.  Both rules ask voters to give first preference to the most </t>
  </si>
  <si>
    <t xml:space="preserve"> cost-effective option.  </t>
  </si>
  <si>
    <t xml:space="preserve">       A LAR tally produces several lists of projects.  Column one lists what a </t>
  </si>
  <si>
    <t xml:space="preserve"> pure Condorcet Series would fund.  Column two lists what would be funded </t>
  </si>
  <si>
    <t xml:space="preserve"> by allocating half of the budget by CSA and the remainder by STA.  Other </t>
  </si>
  <si>
    <t xml:space="preserve"> columns list other ratios.  Reps then discuss whether the 50/50 or 80/20 </t>
  </si>
  <si>
    <t xml:space="preserve"> split leads to the most happiness, camaraderie, security or whatever.  A </t>
  </si>
  <si>
    <t xml:space="preserve"> second vote under Condorcet’s rule decides the ratio of funds for the two </t>
  </si>
  <si>
    <t xml:space="preserve"> allocation rules.  </t>
  </si>
  <si>
    <t xml:space="preserve"> [      The table of results includes a column labeled “20%” meaning 20% is </t>
  </si>
  <si>
    <t xml:space="preserve"> allocated by STA, and 80% by Condorcet.  Items with no number in that </t>
  </si>
  <si>
    <t xml:space="preserve"> column were not funded by that combination.  The numbers in a column tell </t>
  </si>
  <si>
    <t xml:space="preserve"> the sequence of wins.  Wins through STA are shown with a plain font; wins </t>
  </si>
  <si>
    <t xml:space="preserve"> through Condorcet have a darker serf font.  ]</t>
  </si>
  <si>
    <t xml:space="preserve">       The game requires players to vote once then run the tally several times </t>
  </si>
  <si>
    <t xml:space="preserve"> with different ratios of CSA and STA budgets.  The default settings give each </t>
  </si>
  <si>
    <t xml:space="preserve"> rep a weight of $1000 which makes the STA budget $15,000 for the game's </t>
  </si>
  <si>
    <t xml:space="preserve"> typical 15 seat council.  It sets the Condorcet budget at less than half of that </t>
  </si>
  <si>
    <t xml:space="preserve"> amount.  In this situation LAR selects only one or two projects by </t>
  </si>
  <si>
    <t xml:space="preserve"> Condorcet’s rule before proceeding to the STA rule.  </t>
  </si>
  <si>
    <t xml:space="preserve"> Proportional Allocation, Lists By Reps</t>
  </si>
  <si>
    <t xml:space="preserve">       Proportional allocations could be achieved by giving each party caucus </t>
  </si>
  <si>
    <t xml:space="preserve"> its share of the PA budget(s).  The party would bear full responsibility for </t>
  </si>
  <si>
    <t xml:space="preserve"> the priorities it demonstrates with the use of its PA funds.  </t>
  </si>
  <si>
    <t xml:space="preserve">*650;</t>
  </si>
  <si>
    <t xml:space="preserve">Median Voter Process</t>
  </si>
  <si>
    <t xml:space="preserve">       MVP simply sets the funding for a project at the level supported by a </t>
  </si>
  <si>
    <t xml:space="preserve"> majority of the reps.  If the middle rep votes no money for an agency, it gets </t>
  </si>
  <si>
    <t xml:space="preserve"> none.  If there are only two tightly controlled parties, the larger one will win </t>
  </si>
  <si>
    <t xml:space="preserve"> whatever it wants and the smaller one will get nothing.  If there is no </t>
  </si>
  <si>
    <t xml:space="preserve"> majority group party leaders will have to negotiate or else no one will win </t>
  </si>
  <si>
    <t xml:space="preserve"> any funding.  Like bloc voting, MVP can result in highly skewed power.  </t>
  </si>
  <si>
    <t xml:space="preserve"> Where there is no majority group, the results are largely centrist.  </t>
  </si>
  <si>
    <t xml:space="preserve">       MVP1 calls for verbal negotiation interspersed with several votes to find </t>
  </si>
  <si>
    <t xml:space="preserve"> the current median vote for each item.  (percentile set at at 0.5).  The game </t>
  </si>
  <si>
    <t xml:space="preserve"> uses this simple form of MVP to provoke verbal negotiation.  </t>
  </si>
  <si>
    <t xml:space="preserve">       For example, on a council with 15 reps from several parties, the three </t>
  </si>
  <si>
    <t xml:space="preserve"> reps in Party One might offer to give $100 each to a department favored by </t>
  </si>
  <si>
    <t xml:space="preserve"> Party Two’s six reps.  The reps in Party Two might be willing to give only </t>
  </si>
  <si>
    <t xml:space="preserve"> $50 each, $300 total in exchange for Party One’s $300.  Neither party can </t>
  </si>
  <si>
    <t xml:space="preserve"> fund anything on its own.  Party One might negotiate with other parties for a </t>
  </si>
  <si>
    <t xml:space="preserve"> better deal.  </t>
  </si>
  <si>
    <t xml:space="preserve">       This budget is a first draft.  Half of the reps want to spend more on each </t>
  </si>
  <si>
    <t xml:space="preserve"> item and half want to spend less.  A rep probably could not get a majority to </t>
  </si>
  <si>
    <t xml:space="preserve"> support changing the budget for any one item.  But trade-offs might be </t>
  </si>
  <si>
    <t xml:space="preserve"> negotiated.  </t>
  </si>
  <si>
    <t xml:space="preserve">       MVP2 is more impersonal.  It relys less on negotiation and more on a </t>
  </si>
  <si>
    <t xml:space="preserve"> sequence of votes.   After each MVP2 step, the items with zero funding are </t>
  </si>
  <si>
    <t xml:space="preserve"> eliminated; reps then concentrate their votes on the remaining items.  The </t>
  </si>
  <si>
    <t xml:space="preserve"> sequence could be 0.75 percentile (third quartile), 0.6 percentile, (optional) </t>
  </si>
  <si>
    <t xml:space="preserve"> 0.5 percentile (median), and 0.5 again.   Because no eliminations follow the </t>
  </si>
  <si>
    <t xml:space="preserve"> last vote (the second at 0.5 percentile), there are no “wasted votes”.    None </t>
  </si>
  <si>
    <t xml:space="preserve"> of the reps wastes any of her voting power by voting to give funds to losing </t>
  </si>
  <si>
    <t xml:space="preserve"> items.  </t>
  </si>
  <si>
    <t xml:space="preserve">       MVP2 is a cousin of the Condorcet Series and STA rules.  Like them it is </t>
  </si>
  <si>
    <t xml:space="preserve"> suited to funding multiple projects.  The voting part of the process certainly </t>
  </si>
  <si>
    <t xml:space="preserve"> is clear and quick.  It might be good only as a first rough estimate of a </t>
  </si>
  <si>
    <t xml:space="preserve"> council’s intentions -- without requiring reps to stake-out positions that </t>
  </si>
  <si>
    <t xml:space="preserve"> could make later negotiations difficult.  But CSA, STA and LAR can do that </t>
  </si>
  <si>
    <t xml:space="preserve"> and give all groups their share of power.  </t>
  </si>
  <si>
    <t xml:space="preserve">       Mathematicians reading this will have noted that the sum of the medians </t>
  </si>
  <si>
    <t xml:space="preserve"> for all winners probably will not equal the total budget.  To fix that fairly, </t>
  </si>
  <si>
    <t xml:space="preserve"> each item's median is multiplied by the true budget divided by the sum of </t>
  </si>
  <si>
    <t xml:space="preserve"> the medians.  The same formula is used to ensure each rep’s ballot does not </t>
  </si>
  <si>
    <t xml:space="preserve"> exceed the overall budget.  </t>
  </si>
  <si>
    <t xml:space="preserve">       Median Voter Process is listed at the bottom of the project voting rules.</t>
  </si>
  <si>
    <t xml:space="preserve">*660;</t>
  </si>
  <si>
    <t xml:space="preserve">Hylland-Zeckhauser Points</t>
  </si>
  <si>
    <t xml:space="preserve">       This section originally was written for a community in the Eastern US.  </t>
  </si>
  <si>
    <t xml:space="preserve"> The visual voting method described is not yet part of the game.  </t>
  </si>
  <si>
    <t xml:space="preserve">       This is probably the best voting rule for budgets that anyone has come </t>
  </si>
  <si>
    <t xml:space="preserve"> up with yet -- because it allows voters to tell which items they feel strongly </t>
  </si>
  <si>
    <t xml:space="preserve"> about without giving extremists more weight than moderates.  But the rule </t>
  </si>
  <si>
    <t xml:space="preserve"> gives minority voters no power.  It lets a majority party or coalition control </t>
  </si>
  <si>
    <t xml:space="preserve"> all government spending.  </t>
  </si>
  <si>
    <t xml:space="preserve">       This section is just for the record.  To the best of my knowledge, no one </t>
  </si>
  <si>
    <t xml:space="preserve"> has implemented this voting rule.  I’ve come up with a fairly simple way of </t>
  </si>
  <si>
    <t xml:space="preserve"> running an H-Z game, but I’m not prepared to say the results are worth the </t>
  </si>
  <si>
    <t xml:space="preserve"> effort.  </t>
  </si>
  <si>
    <t xml:space="preserve">       In my visual H-Z, voters use balloons and weights to raise or lower each </t>
  </si>
  <si>
    <t xml:space="preserve"> item's funding.  Each voter gets symbolic balloon and weight chips totaling </t>
  </si>
  <si>
    <t xml:space="preserve"> 100 units IN AREA.  A voter might take a single 100 unit chip to push hard </t>
  </si>
  <si>
    <t xml:space="preserve"> on one budget.  Another voter might push 20 budgets with 5 unit chips.  </t>
  </si>
  <si>
    <t xml:space="preserve"> Any combination that adds up to 100 is good.  Voting less than 100 is </t>
  </si>
  <si>
    <t xml:space="preserve"> allowed too.  </t>
  </si>
  <si>
    <t xml:space="preserve">       The votes could be cast on a magnetic board or on a computer screen.  On </t>
  </si>
  <si>
    <t xml:space="preserve"> a magnetic board, a bar chart would show the initial funding for each item.  </t>
  </si>
  <si>
    <t xml:space="preserve"> This may be set by last year's budgets, or by the budget planning </t>
  </si>
  <si>
    <t xml:space="preserve"> subcommittee.  Voters place their balloons above an item's bar to raise its </t>
  </si>
  <si>
    <t xml:space="preserve"> funding and weights below to lower it.  The current level at any time is half </t>
  </si>
  <si>
    <t xml:space="preserve"> way between the highest balloon and the lowest weight.  That is a simple </t>
  </si>
  <si>
    <t xml:space="preserve"> LINEAR measurement.</t>
  </si>
  <si>
    <t xml:space="preserve">       Voters may change chip sizes and shift their votes whenever they want </t>
  </si>
  <si>
    <t xml:space="preserve"> to cause or counter a budget move.  Voting ends when the budgets are </t>
  </si>
  <si>
    <t xml:space="preserve"> stable.  That is when no budget changes by a certain amount or percentage </t>
  </si>
  <si>
    <t xml:space="preserve"> over 24 hours.  If budgets are not stable after a week, any voter may call for </t>
  </si>
  <si>
    <t xml:space="preserve"> an immediate vote to close the budgets.  </t>
  </si>
  <si>
    <t xml:space="preserve">       Voting would be mainly on the honor system, but each chip would show </t>
  </si>
  <si>
    <t xml:space="preserve"> the voter's name or alias so final votes could be totaled.  (The square chips </t>
  </si>
  <si>
    <t xml:space="preserve"> also may be customized with pictures: a donut or a sparrow, a Titanic or a </t>
  </si>
  <si>
    <t xml:space="preserve"> moon rocket.)  On the last day of voting, each voter could check a printout </t>
  </si>
  <si>
    <t xml:space="preserve"> listing his or her votes.  </t>
  </si>
  <si>
    <t xml:space="preserve">      The Trick</t>
  </si>
  <si>
    <t xml:space="preserve">       So voting is easy; voters even get to see budgets rise and fall.  There has </t>
  </si>
  <si>
    <t xml:space="preserve"> to be a catch right?  Right.  It is widely known that the best strategy for </t>
  </si>
  <si>
    <t xml:space="preserve"> traditional point voting is to dump all of one’s points on the item one feels </t>
  </si>
  <si>
    <t xml:space="preserve"> strongest about.  This is bad for decision making.  It is not an accurate or </t>
  </si>
  <si>
    <t xml:space="preserve"> sincere vote.  It doesn't tell the Board of Directors, the community, or the </t>
  </si>
  <si>
    <t xml:space="preserve"> vote counting rule how one feels about all of the other items.  It rewards </t>
  </si>
  <si>
    <t xml:space="preserve"> exaggeration.  </t>
  </si>
  <si>
    <t xml:space="preserve">       Hylland and Zeckhauser worked out a system in which each voter gets an </t>
  </si>
  <si>
    <t xml:space="preserve"> equal share of points to vote.  BUT ONLY THE SQUARE ROOT OF THE VOTE </t>
  </si>
  <si>
    <t xml:space="preserve"> COUNTS. Voters don't have to look up or calculate square roots to vote.  The </t>
  </si>
  <si>
    <t xml:space="preserve"> square chips show both the costs and the effects of votes.  The cost is the </t>
  </si>
  <si>
    <t xml:space="preserve"> area; the effect is the length.  Someone can put 100 points on one item and </t>
  </si>
  <si>
    <t xml:space="preserve"> push it 10, or put 1 point on 100 items and push them 1 each, 100 total;  or </t>
  </si>
  <si>
    <t xml:space="preserve"> put 4 points on 12 items and 25 points on 2 items for a total push of 34.  </t>
  </si>
  <si>
    <t xml:space="preserve">       A second minor trick: the number of points or area of chips each voter </t>
  </si>
  <si>
    <t xml:space="preserve"> gets increases as the amount of money does, but the two numbers are not </t>
  </si>
  <si>
    <t xml:space="preserve"> equal.  The planners would calculate and post the numbers; members would </t>
  </si>
  <si>
    <t xml:space="preserve"> take that area of chips to vote.  </t>
  </si>
  <si>
    <t xml:space="preserve">       Several small magnetic boards or screens would be better than a large </t>
  </si>
  <si>
    <t xml:space="preserve"> one.  Each board would show items with a small range of costs.  </t>
  </si>
  <si>
    <t xml:space="preserve">       </t>
  </si>
  <si>
    <t xml:space="preserve">       A future Political Sim ballot may let each voter draw a utility curve for </t>
  </si>
  <si>
    <t xml:space="preserve"> each item.  He may also set the importance or weight of each item.  A voter’s </t>
  </si>
  <si>
    <t xml:space="preserve"> software “agent” will then calculate the optimal H-Z points for each round of </t>
  </si>
  <si>
    <t xml:space="preserve"> voting.  When the budgets outcomes change little between rounds, the </t>
  </si>
  <si>
    <t xml:space="preserve"> iteration process will stop.  The council will then vote on whether to enact </t>
  </si>
  <si>
    <t xml:space="preserve"> this outcome or allow (a limited) adjustment of ballots and recalculation.  </t>
  </si>
  <si>
    <t xml:space="preserve">       Collusion can defeat this and any other bidding system.  The conspirators </t>
  </si>
  <si>
    <t xml:space="preserve"> make small bids for each other’s items rather than a big bid for one’s own </t>
  </si>
  <si>
    <t xml:space="preserve"> item.  For example, a bidder could give 100 points to a favorite item and </t>
  </si>
  <si>
    <t xml:space="preserve"> push it up by 10.  Or, the same bidder could join a conspiracy with 11 others, </t>
  </si>
  <si>
    <t xml:space="preserve"> bid 9 points for each conspirator’s favorite and push each up (or down) by 3.  </t>
  </si>
  <si>
    <t xml:space="preserve"> The total effect of 11 times 3 is 33, much bigger than 10.  </t>
  </si>
  <si>
    <t xml:space="preserve">*670;</t>
  </si>
  <si>
    <t xml:space="preserve">Standard Scores</t>
  </si>
  <si>
    <t xml:space="preserve">       Standard-score  rule asks voters to rate candidates on a fixed scale, say 0 </t>
  </si>
  <si>
    <t xml:space="preserve"> to 10.  It then makes each voter’s ratings average zero (some ratings become </t>
  </si>
  <si>
    <t xml:space="preserve"> negative).  It also “normalizes” the variation within a voter’s ballot.  This </t>
  </si>
  <si>
    <t xml:space="preserve"> keeps any one voter from spreading out his or her ratings to influence the </t>
  </si>
  <si>
    <t xml:space="preserve"> election more than others voters.   If voters accurately guess each </t>
  </si>
  <si>
    <t xml:space="preserve"> candidate’s chances and then vote carefully, this system can select the </t>
  </si>
  <si>
    <t xml:space="preserve"> candidate with the maximum utility to the electorate.  A rep may give a big </t>
  </si>
  <si>
    <t xml:space="preserve"> score to one item and very small negative scores to all other items.  Or she </t>
  </si>
  <si>
    <t xml:space="preserve"> may give moderate plus and minus to many items.  </t>
  </si>
  <si>
    <t xml:space="preserve">       “...for each voter separately, replace her ratings ri by their statistical </t>
  </si>
  <si>
    <t xml:space="preserve"> standard scores, i.e.,         Zi  =  (ri  -  u)/s             where u  and s are </t>
  </si>
  <si>
    <t xml:space="preserve"> the mean and standard deviation of the voter’s ratings.”   “The standard-</t>
  </si>
  <si>
    <t xml:space="preserve"> score system, because of the complexity of its decision rule, should be </t>
  </si>
  <si>
    <t xml:space="preserve"> recommended only for a mathematically knowledgeable electorate.” (Samuel </t>
  </si>
  <si>
    <t xml:space="preserve"> Merrill, 1988, pages 101 and 103)    Each voter needs to calculate every </t>
  </si>
  <si>
    <t xml:space="preserve"> candidate’s probability of tieing for the win and then try to make his or her </t>
  </si>
  <si>
    <t xml:space="preserve"> votes tip the balance.</t>
  </si>
  <si>
    <t xml:space="preserve">       To vote, press the control key while you click and drag a candidate’s </t>
  </si>
  <si>
    <t xml:space="preserve"> thermometer.  To see how standardization effects your ballot click </t>
  </si>
  <si>
    <t xml:space="preserve"> “STANDARDIZE”.  Click “SORT” to see the options listed by your vote.   </t>
  </si>
  <si>
    <t xml:space="preserve">       Standard Score can be manipulated in a way very similar to Hylland-</t>
  </si>
  <si>
    <t xml:space="preserve"> Zeckhauser.  Other manipulation strategies, defined at the end of this paper, </t>
  </si>
  <si>
    <t xml:space="preserve"> are also effective.  </t>
  </si>
  <si>
    <t xml:space="preserve">*680;</t>
  </si>
  <si>
    <t xml:space="preserve">Incentive Revealing Device</t>
  </si>
  <si>
    <t xml:space="preserve">       An Incentive Revealing Device (IRD) totals all bids to find the winner.  </t>
  </si>
  <si>
    <t xml:space="preserve"> Then it totals all bids except yours.  If an alternate option wins, you pay the </t>
  </si>
  <si>
    <t xml:space="preserve"> amount of utility lost by other bidders.  That is the difference between the </t>
  </si>
  <si>
    <t xml:space="preserve"> alternate option (without your bid) minus the winning option (without your </t>
  </si>
  <si>
    <t xml:space="preserve"> bid).  The rest of the bidders would prefer the alternate option by that </t>
  </si>
  <si>
    <t xml:space="preserve"> much.  The most you can lose is just what you bid for the winner.  So don’t </t>
  </si>
  <si>
    <t xml:space="preserve"> bid any more or less for an option than it is honestly worth.  </t>
  </si>
  <si>
    <t xml:space="preserve">       Taxes get subtracted from your candidates’ funds.  The smaller the </t>
  </si>
  <si>
    <t xml:space="preserve"> number of bidders, the more likely those who won a high preference will </t>
  </si>
  <si>
    <t xml:space="preserve"> pay a tax.  Bids usually should be secret.  </t>
  </si>
  <si>
    <t xml:space="preserve">       IRD bidding has been used for auctioning US Treasury bills.  From Barry </t>
  </si>
  <si>
    <t xml:space="preserve"> Nalebuff’s article in Forbes of Oct 11 1993, page 10:</t>
  </si>
  <si>
    <t xml:space="preserve">       “Traditionally, Treasury officials collected all the bids from authorized </t>
  </si>
  <si>
    <t xml:space="preserve"> dealers and then allocated T bills among the top bidders until they sold the </t>
  </si>
  <si>
    <t xml:space="preserve"> allotted amount.</t>
  </si>
  <si>
    <t xml:space="preserve">       “The new program awards the bills to the top bidders but charges the </t>
  </si>
  <si>
    <t xml:space="preserve"> highest losing price -- the highest price that does not get an allocation.  Now </t>
  </si>
  <si>
    <t xml:space="preserve"> under bidding never saves you money, but risks losing the prize altogether.”  </t>
  </si>
  <si>
    <t xml:space="preserve"> each make inflated bids.  Their favorite wins by more than the any one of </t>
  </si>
  <si>
    <t xml:space="preserve"> them bid, so none of them pays any tax.  Political Sim follows the suggestion </t>
  </si>
  <si>
    <t xml:space="preserve"> to set an upper limit on bids.  </t>
  </si>
  <si>
    <t xml:space="preserve">       Supporting democratic diversity is the main issue in most organizations.  </t>
  </si>
  <si>
    <t xml:space="preserve"> Manipulation is a small concern.  But plurality voting is inherently erratic in </t>
  </si>
  <si>
    <t xml:space="preserve"> its results and that is closely related to some types of manipulation.  You also </t>
  </si>
  <si>
    <t xml:space="preserve"> might be interested in this as it relates to social justice in the larger </t>
  </si>
  <si>
    <t xml:space="preserve"> community.  It was adapted from an essay to the members of Twin Oaks </t>
  </si>
  <si>
    <t xml:space="preserve"> Community in Virginia.  </t>
  </si>
  <si>
    <t xml:space="preserve">       The oldest voting systems encourage STRATEGIC VOTING by the methods </t>
  </si>
  <si>
    <t xml:space="preserve"> described below.  Simply put, plurality rules reward looking for </t>
  </si>
  <si>
    <t xml:space="preserve"> opportunities to cast a DECIDING VOTE, the vote needed to make a loser win, </t>
  </si>
  <si>
    <t xml:space="preserve"> with no votes to spare.  Point voting rules reward those who vote the </t>
  </si>
  <si>
    <t xml:space="preserve"> maximum allowed for the items they want most and can have some effect </t>
  </si>
  <si>
    <t xml:space="preserve"> on, then the minimum allowed for everything else.   </t>
  </si>
  <si>
    <t xml:space="preserve"> Here’s how to milk as much as possible out of those systems.  </t>
  </si>
  <si>
    <t xml:space="preserve"> 1) Start by making the list of candidates shorter.</t>
  </si>
  <si>
    <t xml:space="preserve">     A) Cross off items that seem to have very little CHANCE.  Any vote for </t>
  </si>
  <si>
    <t xml:space="preserve"> them is a WASTED VOTE because it won’t effect the results of the game.  </t>
  </si>
  <si>
    <t xml:space="preserve"> Even your most preferred item should get no vote if its chance of winning is </t>
  </si>
  <si>
    <t xml:space="preserve"> small.  (That last strategy is called “decapitation”.)  </t>
  </si>
  <si>
    <t xml:space="preserve">     B) Cross off items which have about a 50/50 chance of winning and which </t>
  </si>
  <si>
    <t xml:space="preserve"> you don’t like.  Obviously you don’t want to cast the deciding vote to for one </t>
  </si>
  <si>
    <t xml:space="preserve"> of these follies.  </t>
  </si>
  <si>
    <t xml:space="preserve"> 2) FREE RIDES:  Don’t vote for anything that has lots of support if you feel </t>
  </si>
  <si>
    <t xml:space="preserve"> lukewarm about it.  It doesn’t need your support.  Save your votes for items </t>
  </si>
  <si>
    <t xml:space="preserve"> where your vote makes a real difference.  Of course, there is a risk that too </t>
  </si>
  <si>
    <t xml:space="preserve"> many people will try to take a free ride and the thing will lose.  </t>
  </si>
  <si>
    <t xml:space="preserve"> 3) CHANCES:  Vote for items you want that have just about half a chance.  </t>
  </si>
  <si>
    <t xml:space="preserve"> You want to cast as many deciding votes as possible.  </t>
  </si>
  <si>
    <t xml:space="preserve"> 4) PUNISHING VOTES:  Give the minimum to any items you don’t like.</t>
  </si>
  <si>
    <t xml:space="preserve"> 5) EXAGGERATIONS:  Give the maximum allowed to favorite items which </t>
  </si>
  <si>
    <t xml:space="preserve"> seem to have a good chance of winning.  </t>
  </si>
  <si>
    <t xml:space="preserve">Manipulation before the voting starts  </t>
  </si>
  <si>
    <t xml:space="preserve"> DIVIDE AND CONQUER:  Plurality rules such as Limited and Bloc Voting have </t>
  </si>
  <si>
    <t xml:space="preserve"> proven ERRATIC.  The number of votes an option gets may depend more on </t>
  </si>
  <si>
    <t xml:space="preserve"> the number of similar options than on the number of people who support </t>
  </si>
  <si>
    <t xml:space="preserve"> such options.  For example, before voting even begins the many proposals to </t>
  </si>
  <si>
    <t xml:space="preserve"> donate money to worthy causes divide the support for such giving.  The </t>
  </si>
  <si>
    <t xml:space="preserve"> [Community Planners] routinely mend that obvious split.  But other splits of </t>
  </si>
  <si>
    <t xml:space="preserve"> an interest group might be less easily noticed or mended.  So encourage your </t>
  </si>
  <si>
    <t xml:space="preserve"> rivals to propose items, lots and lots of them.  </t>
  </si>
  <si>
    <t xml:space="preserve"> MORE WASTED VOTES:  The opposite can also work.  Gerrymander involves </t>
  </si>
  <si>
    <t xml:space="preserve"> drawing many districts where we win with 51% and a few where they win </t>
  </si>
  <si>
    <t xml:space="preserve"> with much more than 51%.  That means many of their supporters’ votes are </t>
  </si>
  <si>
    <t xml:space="preserve"> wasted.  You might encourage your rivals to propose only 1 item so it wins </t>
  </si>
  <si>
    <t xml:space="preserve"> with many surplus votes, half of them wasted.  </t>
  </si>
  <si>
    <t xml:space="preserve">       A chance distribution of proposals can effect the results.  The winning </t>
  </si>
  <si>
    <t xml:space="preserve"> proposals may be centrist, skewed toward one opinion group, or evenly </t>
  </si>
  <si>
    <t xml:space="preserve"> distributed.  With erratic voting rules, nobody can tell.  Democracy can get a </t>
  </si>
  <si>
    <t xml:space="preserve"> bad name from voting rules like these.  </t>
  </si>
  <si>
    <t xml:space="preserve">       Condorcet’s rule cannot be manipulated to give a false Condorcet winner.  </t>
  </si>
  <si>
    <t xml:space="preserve"> But it can be manipulated to give no result, a voting cycle, throwing the </t>
  </si>
  <si>
    <t xml:space="preserve"> election to the Condorcet-completion rule such as Max-min or Copeland’s.  </t>
  </si>
  <si>
    <t xml:space="preserve"> Any possible voting rule which is decisive can be manipulated according to </t>
  </si>
  <si>
    <t xml:space="preserve"> proofs by Gibbard and Satterthwaite.  John Chamberlin points out that the </t>
  </si>
  <si>
    <t xml:space="preserve"> question then is, “How often is each rule manipulable?”  He and others find </t>
  </si>
  <si>
    <t xml:space="preserve"> that Dodgson’s Condorcet-completion rule and STV are the least often </t>
  </si>
  <si>
    <t xml:space="preserve"> manipulable as well as the hardest to manipulate.  Experience with Political </t>
  </si>
  <si>
    <t xml:space="preserve"> Sim suggests that policy outcomes are harder to manipulate under multi-</t>
  </si>
  <si>
    <t xml:space="preserve"> winner rules than under single winner systems.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2"/>
  <sheetViews>
    <sheetView showFormulas="false" showGridLines="false" showRowColHeaders="fals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A141" activeCellId="0" sqref="A141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3.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9.35" hidden="false" customHeight="false" outlineLevel="0" collapsed="false">
      <c r="A3" s="1" t="s">
        <v>2</v>
      </c>
    </row>
    <row r="4" customFormat="false" ht="19.3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A8" s="0" t="s">
        <v>6</v>
      </c>
    </row>
    <row r="10" customFormat="false" ht="14.65" hidden="false" customHeight="false" outlineLevel="0" collapsed="false">
      <c r="A10" s="0" t="s">
        <v>7</v>
      </c>
    </row>
    <row r="11" customFormat="false" ht="14.65" hidden="false" customHeight="false" outlineLevel="0" collapsed="false">
      <c r="A11" s="0" t="s">
        <v>8</v>
      </c>
    </row>
    <row r="12" customFormat="false" ht="14.65" hidden="false" customHeight="false" outlineLevel="0" collapsed="false">
      <c r="A12" s="0" t="s">
        <v>9</v>
      </c>
    </row>
    <row r="13" customFormat="false" ht="14.65" hidden="false" customHeight="false" outlineLevel="0" collapsed="false">
      <c r="A13" s="0" t="s">
        <v>10</v>
      </c>
    </row>
    <row r="15" customFormat="false" ht="14.65" hidden="false" customHeight="false" outlineLevel="0" collapsed="false">
      <c r="A15" s="2" t="s">
        <v>11</v>
      </c>
    </row>
    <row r="16" customFormat="false" ht="14.65" hidden="false" customHeight="false" outlineLevel="0" collapsed="false">
      <c r="A16" s="0" t="s">
        <v>12</v>
      </c>
    </row>
    <row r="17" customFormat="false" ht="14.65" hidden="false" customHeight="false" outlineLevel="0" collapsed="false">
      <c r="A17" s="0" t="s">
        <v>13</v>
      </c>
    </row>
    <row r="18" customFormat="false" ht="14.65" hidden="false" customHeight="false" outlineLevel="0" collapsed="false">
      <c r="B18" s="2" t="s">
        <v>14</v>
      </c>
    </row>
    <row r="19" customFormat="false" ht="14.65" hidden="false" customHeight="false" outlineLevel="0" collapsed="false">
      <c r="A19" s="0" t="e">
        <f aca="false">MAJORITY_RULES</f>
        <v>#VALUE!</v>
      </c>
      <c r="B19" s="2" t="s">
        <v>15</v>
      </c>
    </row>
    <row r="20" customFormat="false" ht="14.65" hidden="false" customHeight="false" outlineLevel="0" collapsed="false">
      <c r="A20" s="0" t="e">
        <f aca="false">Condorcet_Series</f>
        <v>#VALUE!</v>
      </c>
      <c r="B20" s="0" t="s">
        <v>16</v>
      </c>
    </row>
    <row r="21" customFormat="false" ht="14.65" hidden="false" customHeight="false" outlineLevel="0" collapsed="false">
      <c r="A21" s="0" t="e">
        <f aca="false">Copeland_Plus_Series</f>
        <v>#VALUE!</v>
      </c>
      <c r="B21" s="0" t="s">
        <v>17</v>
      </c>
    </row>
    <row r="22" customFormat="false" ht="14.65" hidden="false" customHeight="false" outlineLevel="0" collapsed="false">
      <c r="A22" s="0" t="e">
        <f aca="false">Max_min</f>
        <v>#VALUE!</v>
      </c>
      <c r="B22" s="0" t="s">
        <v>18</v>
      </c>
    </row>
    <row r="23" customFormat="false" ht="14.65" hidden="false" customHeight="false" outlineLevel="0" collapsed="false">
      <c r="A23" s="0" t="e">
        <f aca="false">PROPORTIONAL_RULES</f>
        <v>#VALUE!</v>
      </c>
      <c r="B23" s="2" t="s">
        <v>19</v>
      </c>
    </row>
    <row r="24" customFormat="false" ht="14.65" hidden="false" customHeight="false" outlineLevel="0" collapsed="false">
      <c r="A24" s="0" t="e">
        <f aca="false">Single_Transferable_Vote</f>
        <v>#VALUE!</v>
      </c>
      <c r="B24" s="0" t="s">
        <v>20</v>
      </c>
    </row>
    <row r="25" customFormat="false" ht="14.65" hidden="false" customHeight="false" outlineLevel="0" collapsed="false">
      <c r="A25" s="0" t="e">
        <f aca="false">Loring_Ensemble_Rule</f>
        <v>#VALUE!</v>
      </c>
      <c r="B25" s="0" t="s">
        <v>21</v>
      </c>
    </row>
    <row r="26" customFormat="false" ht="14.65" hidden="false" customHeight="false" outlineLevel="0" collapsed="false">
      <c r="A26" s="0" t="e">
        <f aca="false">Quotas</f>
        <v>#VALUE!</v>
      </c>
      <c r="B26" s="0" t="s">
        <v>22</v>
      </c>
    </row>
    <row r="27" customFormat="false" ht="14.65" hidden="false" customHeight="false" outlineLevel="0" collapsed="false">
      <c r="A27" s="0" t="e">
        <f aca="false">Elimination</f>
        <v>#VALUE!</v>
      </c>
      <c r="B27" s="0" t="s">
        <v>23</v>
      </c>
    </row>
    <row r="28" customFormat="false" ht="14.65" hidden="false" customHeight="false" outlineLevel="0" collapsed="false">
      <c r="A28" s="0" t="e">
        <f aca="false">Party_List_PR</f>
        <v>#VALUE!</v>
      </c>
      <c r="B28" s="0" t="s">
        <v>24</v>
      </c>
    </row>
    <row r="29" customFormat="false" ht="14.65" hidden="false" customHeight="false" outlineLevel="0" collapsed="false">
      <c r="A29" s="0" t="e">
        <f aca="false">Divisors</f>
        <v>#VALUE!</v>
      </c>
      <c r="B29" s="0" t="s">
        <v>25</v>
      </c>
    </row>
    <row r="30" customFormat="false" ht="14.65" hidden="false" customHeight="false" outlineLevel="0" collapsed="false">
      <c r="A30" s="0" t="e">
        <f aca="false">PLURALITY_RULES</f>
        <v>#VALUE!</v>
      </c>
      <c r="B30" s="2" t="s">
        <v>26</v>
      </c>
    </row>
    <row r="31" customFormat="false" ht="14.65" hidden="false" customHeight="false" outlineLevel="0" collapsed="false">
      <c r="A31" s="0" t="e">
        <f aca="false">Cumulative_Voting</f>
        <v>#VALUE!</v>
      </c>
      <c r="B31" s="0" t="s">
        <v>27</v>
      </c>
    </row>
    <row r="32" customFormat="false" ht="14.65" hidden="false" customHeight="false" outlineLevel="0" collapsed="false">
      <c r="A32" s="0" t="e">
        <f aca="false">Bloc_Vote</f>
        <v>#VALUE!</v>
      </c>
      <c r="B32" s="0" t="s">
        <v>28</v>
      </c>
    </row>
    <row r="33" customFormat="false" ht="14.65" hidden="false" customHeight="false" outlineLevel="0" collapsed="false">
      <c r="A33" s="0" t="e">
        <f aca="false">SNTV</f>
        <v>#VALUE!</v>
      </c>
      <c r="B33" s="0" t="s">
        <v>29</v>
      </c>
    </row>
    <row r="34" customFormat="false" ht="14.65" hidden="false" customHeight="false" outlineLevel="0" collapsed="false">
      <c r="A34" s="0" t="e">
        <f aca="false">Limited_Vote</f>
        <v>#VALUE!</v>
      </c>
      <c r="B34" s="0" t="s">
        <v>30</v>
      </c>
    </row>
    <row r="35" customFormat="false" ht="14.65" hidden="false" customHeight="false" outlineLevel="0" collapsed="false">
      <c r="A35" s="0" t="e">
        <f aca="false">Extra_Vote</f>
        <v>#VALUE!</v>
      </c>
      <c r="B35" s="0" t="s">
        <v>31</v>
      </c>
    </row>
    <row r="36" customFormat="false" ht="14.65" hidden="false" customHeight="false" outlineLevel="0" collapsed="false">
      <c r="A36" s="0" t="e">
        <f aca="false">Approval_Voting</f>
        <v>#VALUE!</v>
      </c>
      <c r="B36" s="0" t="s">
        <v>32</v>
      </c>
    </row>
    <row r="37" customFormat="false" ht="14.65" hidden="false" customHeight="false" outlineLevel="0" collapsed="false">
      <c r="A37" s="0" t="e">
        <f aca="false">Borda_Score</f>
        <v>#VALUE!</v>
      </c>
      <c r="B37" s="0" t="s">
        <v>33</v>
      </c>
    </row>
    <row r="38" customFormat="false" ht="14.65" hidden="false" customHeight="false" outlineLevel="0" collapsed="false">
      <c r="A38" s="0" t="e">
        <f aca="false">DISTRICT_RULES</f>
        <v>#VALUE!</v>
      </c>
      <c r="B38" s="2" t="s">
        <v>34</v>
      </c>
    </row>
    <row r="39" customFormat="false" ht="14.65" hidden="false" customHeight="false" outlineLevel="0" collapsed="false">
      <c r="A39" s="0" t="e">
        <f aca="false">Plurality_Districts</f>
        <v>#VALUE!</v>
      </c>
      <c r="B39" s="0" t="s">
        <v>35</v>
      </c>
    </row>
    <row r="40" customFormat="false" ht="14.65" hidden="false" customHeight="false" outlineLevel="0" collapsed="false">
      <c r="A40" s="0" t="e">
        <f aca="false">Primaries_for_Two_Parties</f>
        <v>#VALUE!</v>
      </c>
      <c r="B40" s="0" t="s">
        <v>36</v>
      </c>
    </row>
    <row r="41" customFormat="false" ht="14.65" hidden="false" customHeight="false" outlineLevel="0" collapsed="false">
      <c r="A41" s="0" t="e">
        <f aca="false">Runoff_Districts</f>
        <v>#VALUE!</v>
      </c>
      <c r="B41" s="0" t="s">
        <v>37</v>
      </c>
    </row>
    <row r="42" customFormat="false" ht="14.65" hidden="false" customHeight="false" outlineLevel="0" collapsed="false">
      <c r="A42" s="0" t="e">
        <f aca="false">Condorcet_Districts</f>
        <v>#VALUE!</v>
      </c>
      <c r="B42" s="0" t="s">
        <v>38</v>
      </c>
    </row>
    <row r="43" customFormat="false" ht="14.65" hidden="false" customHeight="false" outlineLevel="0" collapsed="false">
      <c r="A43" s="0" t="e">
        <f aca="false">Your.XLS</f>
        <v>#VALUE!</v>
      </c>
      <c r="B43" s="0" t="s">
        <v>39</v>
      </c>
    </row>
    <row r="44" customFormat="false" ht="14.65" hidden="false" customHeight="false" outlineLevel="0" collapsed="false">
      <c r="A44" s="0" t="e">
        <f aca="false">Y.XLM</f>
        <v>#VALUE!</v>
      </c>
      <c r="B44" s="0" t="s">
        <v>40</v>
      </c>
    </row>
    <row r="45" customFormat="false" ht="14.65" hidden="false" customHeight="false" outlineLevel="0" collapsed="false">
      <c r="A45" s="0" t="e">
        <f aca="false">ALLOCATION_RULES</f>
        <v>#VALUE!</v>
      </c>
      <c r="B45" s="2" t="s">
        <v>41</v>
      </c>
    </row>
    <row r="46" customFormat="false" ht="14.65" hidden="false" customHeight="false" outlineLevel="0" collapsed="false">
      <c r="A46" s="0" t="e">
        <f aca="false">CSA</f>
        <v>#VALUE!</v>
      </c>
      <c r="B46" s="0" t="s">
        <v>42</v>
      </c>
    </row>
    <row r="47" customFormat="false" ht="14.65" hidden="false" customHeight="false" outlineLevel="0" collapsed="false">
      <c r="A47" s="0" t="e">
        <f aca="false">STA</f>
        <v>#VALUE!</v>
      </c>
      <c r="B47" s="0" t="s">
        <v>43</v>
      </c>
    </row>
    <row r="48" customFormat="false" ht="14.65" hidden="false" customHeight="false" outlineLevel="0" collapsed="false">
      <c r="A48" s="0" t="e">
        <f aca="false">LAR</f>
        <v>#VALUE!</v>
      </c>
      <c r="B48" s="0" t="s">
        <v>44</v>
      </c>
    </row>
    <row r="49" customFormat="false" ht="14.65" hidden="false" customHeight="false" outlineLevel="0" collapsed="false">
      <c r="A49" s="0" t="e">
        <f aca="false">MVP</f>
        <v>#VALUE!</v>
      </c>
      <c r="B49" s="0" t="s">
        <v>45</v>
      </c>
    </row>
    <row r="50" customFormat="false" ht="14.65" hidden="false" customHeight="false" outlineLevel="0" collapsed="false">
      <c r="A50" s="0" t="e">
        <f aca="false">HZ</f>
        <v>#VALUE!</v>
      </c>
      <c r="B50" s="0" t="s">
        <v>46</v>
      </c>
    </row>
    <row r="51" customFormat="false" ht="14.65" hidden="false" customHeight="false" outlineLevel="0" collapsed="false">
      <c r="A51" s="0" t="e">
        <f aca="false">Standard_Scores</f>
        <v>#VALUE!</v>
      </c>
      <c r="B51" s="0" t="s">
        <v>47</v>
      </c>
    </row>
    <row r="52" customFormat="false" ht="14.65" hidden="false" customHeight="false" outlineLevel="0" collapsed="false">
      <c r="A52" s="0" t="e">
        <f aca="false">IRD</f>
        <v>#VALUE!</v>
      </c>
      <c r="B52" s="0" t="s">
        <v>48</v>
      </c>
    </row>
    <row r="53" customFormat="false" ht="14.65" hidden="false" customHeight="false" outlineLevel="0" collapsed="false">
      <c r="A53" s="0" t="e">
        <f aca="false">ERRATIC_RESULTS_AND_MANIPULATION</f>
        <v>#VALUE!</v>
      </c>
      <c r="B53" s="2" t="s">
        <v>49</v>
      </c>
    </row>
    <row r="55" customFormat="false" ht="14.65" hidden="false" customHeight="false" outlineLevel="0" collapsed="false">
      <c r="A55" s="0" t="s">
        <v>50</v>
      </c>
    </row>
    <row r="56" customFormat="false" ht="14.65" hidden="false" customHeight="false" outlineLevel="0" collapsed="false">
      <c r="A56" s="0" t="s">
        <v>51</v>
      </c>
      <c r="C56" s="2" t="s">
        <v>52</v>
      </c>
    </row>
    <row r="57" customFormat="false" ht="14.65" hidden="false" customHeight="false" outlineLevel="0" collapsed="false">
      <c r="A57" s="0" t="s">
        <v>51</v>
      </c>
      <c r="B57" s="2" t="s">
        <v>53</v>
      </c>
    </row>
    <row r="58" customFormat="false" ht="14.65" hidden="false" customHeight="false" outlineLevel="0" collapsed="false">
      <c r="A58" s="0" t="s">
        <v>54</v>
      </c>
    </row>
    <row r="59" customFormat="false" ht="14.65" hidden="false" customHeight="false" outlineLevel="0" collapsed="false">
      <c r="A59" s="0" t="s">
        <v>55</v>
      </c>
    </row>
    <row r="60" customFormat="false" ht="14.65" hidden="false" customHeight="false" outlineLevel="0" collapsed="false">
      <c r="A60" s="0" t="s">
        <v>56</v>
      </c>
    </row>
    <row r="61" customFormat="false" ht="14.65" hidden="false" customHeight="false" outlineLevel="0" collapsed="false">
      <c r="A61" s="0" t="s">
        <v>57</v>
      </c>
    </row>
    <row r="62" customFormat="false" ht="14.65" hidden="false" customHeight="false" outlineLevel="0" collapsed="false">
      <c r="A62" s="0" t="s">
        <v>58</v>
      </c>
    </row>
    <row r="63" customFormat="false" ht="14.65" hidden="false" customHeight="false" outlineLevel="0" collapsed="false">
      <c r="A63" s="0" t="s">
        <v>59</v>
      </c>
    </row>
    <row r="64" customFormat="false" ht="14.65" hidden="false" customHeight="false" outlineLevel="0" collapsed="false">
      <c r="A64" s="0" t="s">
        <v>60</v>
      </c>
    </row>
    <row r="65" customFormat="false" ht="14.65" hidden="false" customHeight="false" outlineLevel="0" collapsed="false">
      <c r="A65" s="0" t="s">
        <v>61</v>
      </c>
    </row>
    <row r="66" customFormat="false" ht="14.65" hidden="false" customHeight="false" outlineLevel="0" collapsed="false">
      <c r="A66" s="0" t="s">
        <v>62</v>
      </c>
    </row>
    <row r="67" customFormat="false" ht="14.65" hidden="false" customHeight="false" outlineLevel="0" collapsed="false">
      <c r="A67" s="0" t="s">
        <v>63</v>
      </c>
    </row>
    <row r="68" customFormat="false" ht="14.65" hidden="false" customHeight="false" outlineLevel="0" collapsed="false">
      <c r="A68" s="0" t="s">
        <v>64</v>
      </c>
    </row>
    <row r="69" customFormat="false" ht="14.65" hidden="false" customHeight="false" outlineLevel="0" collapsed="false">
      <c r="A69" s="0" t="s">
        <v>65</v>
      </c>
    </row>
    <row r="70" customFormat="false" ht="14.65" hidden="false" customHeight="false" outlineLevel="0" collapsed="false">
      <c r="A70" s="0" t="s">
        <v>66</v>
      </c>
    </row>
    <row r="71" customFormat="false" ht="14.65" hidden="false" customHeight="false" outlineLevel="0" collapsed="false">
      <c r="A71" s="0" t="s">
        <v>67</v>
      </c>
    </row>
    <row r="72" customFormat="false" ht="14.65" hidden="false" customHeight="false" outlineLevel="0" collapsed="false">
      <c r="A72" s="0" t="s">
        <v>68</v>
      </c>
    </row>
    <row r="73" customFormat="false" ht="14.65" hidden="false" customHeight="false" outlineLevel="0" collapsed="false">
      <c r="A73" s="0" t="s">
        <v>69</v>
      </c>
    </row>
    <row r="74" customFormat="false" ht="14.65" hidden="false" customHeight="false" outlineLevel="0" collapsed="false">
      <c r="A74" s="0" t="s">
        <v>70</v>
      </c>
    </row>
    <row r="75" customFormat="false" ht="14.65" hidden="false" customHeight="false" outlineLevel="0" collapsed="false">
      <c r="A75" s="0" t="s">
        <v>71</v>
      </c>
    </row>
    <row r="76" customFormat="false" ht="14.65" hidden="false" customHeight="false" outlineLevel="0" collapsed="false">
      <c r="A76" s="0" t="s">
        <v>72</v>
      </c>
    </row>
    <row r="77" customFormat="false" ht="14.65" hidden="false" customHeight="false" outlineLevel="0" collapsed="false">
      <c r="A77" s="0" t="s">
        <v>73</v>
      </c>
    </row>
    <row r="78" customFormat="false" ht="14.65" hidden="false" customHeight="false" outlineLevel="0" collapsed="false">
      <c r="A78" s="0" t="s">
        <v>74</v>
      </c>
    </row>
    <row r="79" customFormat="false" ht="14.65" hidden="false" customHeight="false" outlineLevel="0" collapsed="false">
      <c r="A79" s="0" t="s">
        <v>75</v>
      </c>
    </row>
    <row r="80" customFormat="false" ht="14.65" hidden="false" customHeight="false" outlineLevel="0" collapsed="false">
      <c r="A80" s="0" t="s">
        <v>76</v>
      </c>
    </row>
    <row r="81" customFormat="false" ht="14.65" hidden="false" customHeight="false" outlineLevel="0" collapsed="false">
      <c r="A81" s="0" t="s">
        <v>77</v>
      </c>
    </row>
    <row r="82" customFormat="false" ht="14.65" hidden="false" customHeight="false" outlineLevel="0" collapsed="false">
      <c r="A82" s="0" t="s">
        <v>78</v>
      </c>
    </row>
    <row r="83" customFormat="false" ht="14.65" hidden="false" customHeight="false" outlineLevel="0" collapsed="false">
      <c r="A83" s="0" t="s">
        <v>79</v>
      </c>
    </row>
    <row r="84" customFormat="false" ht="14.65" hidden="false" customHeight="false" outlineLevel="0" collapsed="false">
      <c r="A84" s="0" t="s">
        <v>80</v>
      </c>
    </row>
    <row r="85" customFormat="false" ht="14.65" hidden="false" customHeight="false" outlineLevel="0" collapsed="false">
      <c r="A85" s="0" t="s">
        <v>81</v>
      </c>
    </row>
    <row r="86" customFormat="false" ht="14.65" hidden="false" customHeight="false" outlineLevel="0" collapsed="false">
      <c r="A86" s="0" t="s">
        <v>82</v>
      </c>
    </row>
    <row r="87" customFormat="false" ht="14.65" hidden="false" customHeight="false" outlineLevel="0" collapsed="false">
      <c r="A87" s="0" t="s">
        <v>51</v>
      </c>
    </row>
    <row r="88" customFormat="false" ht="14.65" hidden="false" customHeight="false" outlineLevel="0" collapsed="false">
      <c r="A88" s="0" t="s">
        <v>83</v>
      </c>
    </row>
    <row r="89" customFormat="false" ht="14.65" hidden="false" customHeight="false" outlineLevel="0" collapsed="false">
      <c r="A89" s="0" t="s">
        <v>51</v>
      </c>
      <c r="B89" s="2" t="s">
        <v>84</v>
      </c>
    </row>
    <row r="90" customFormat="false" ht="14.65" hidden="false" customHeight="false" outlineLevel="0" collapsed="false">
      <c r="A90" s="0" t="s">
        <v>85</v>
      </c>
    </row>
    <row r="91" customFormat="false" ht="14.65" hidden="false" customHeight="false" outlineLevel="0" collapsed="false">
      <c r="A91" s="0" t="s">
        <v>86</v>
      </c>
    </row>
    <row r="92" customFormat="false" ht="14.65" hidden="false" customHeight="false" outlineLevel="0" collapsed="false">
      <c r="A92" s="0" t="s">
        <v>87</v>
      </c>
    </row>
    <row r="93" customFormat="false" ht="14.65" hidden="false" customHeight="false" outlineLevel="0" collapsed="false">
      <c r="A93" s="0" t="s">
        <v>88</v>
      </c>
    </row>
    <row r="94" customFormat="false" ht="14.65" hidden="false" customHeight="false" outlineLevel="0" collapsed="false">
      <c r="A94" s="0" t="s">
        <v>89</v>
      </c>
    </row>
    <row r="95" customFormat="false" ht="14.65" hidden="false" customHeight="false" outlineLevel="0" collapsed="false">
      <c r="A95" s="0" t="s">
        <v>90</v>
      </c>
    </row>
    <row r="96" customFormat="false" ht="14.65" hidden="false" customHeight="false" outlineLevel="0" collapsed="false">
      <c r="A96" s="0" t="s">
        <v>91</v>
      </c>
    </row>
    <row r="97" customFormat="false" ht="14.65" hidden="false" customHeight="false" outlineLevel="0" collapsed="false">
      <c r="A97" s="0" t="s">
        <v>92</v>
      </c>
    </row>
    <row r="98" customFormat="false" ht="14.65" hidden="false" customHeight="false" outlineLevel="0" collapsed="false">
      <c r="A98" s="0" t="s">
        <v>93</v>
      </c>
    </row>
    <row r="99" customFormat="false" ht="14.65" hidden="false" customHeight="false" outlineLevel="0" collapsed="false">
      <c r="A99" s="0" t="s">
        <v>94</v>
      </c>
    </row>
    <row r="100" customFormat="false" ht="14.65" hidden="false" customHeight="false" outlineLevel="0" collapsed="false">
      <c r="A100" s="0" t="s">
        <v>51</v>
      </c>
    </row>
    <row r="101" customFormat="false" ht="14.65" hidden="false" customHeight="false" outlineLevel="0" collapsed="false">
      <c r="A101" s="0" t="s">
        <v>95</v>
      </c>
    </row>
    <row r="102" customFormat="false" ht="14.65" hidden="false" customHeight="false" outlineLevel="0" collapsed="false">
      <c r="A102" s="0" t="s">
        <v>51</v>
      </c>
      <c r="B102" s="2" t="s">
        <v>96</v>
      </c>
    </row>
    <row r="103" customFormat="false" ht="14.65" hidden="false" customHeight="false" outlineLevel="0" collapsed="false">
      <c r="A103" s="0" t="s">
        <v>97</v>
      </c>
    </row>
    <row r="104" customFormat="false" ht="14.65" hidden="false" customHeight="false" outlineLevel="0" collapsed="false">
      <c r="A104" s="0" t="s">
        <v>98</v>
      </c>
    </row>
    <row r="105" customFormat="false" ht="14.65" hidden="false" customHeight="false" outlineLevel="0" collapsed="false">
      <c r="A105" s="0" t="s">
        <v>99</v>
      </c>
    </row>
    <row r="106" customFormat="false" ht="14.65" hidden="false" customHeight="false" outlineLevel="0" collapsed="false">
      <c r="A106" s="0" t="s">
        <v>100</v>
      </c>
    </row>
    <row r="107" customFormat="false" ht="14.65" hidden="false" customHeight="false" outlineLevel="0" collapsed="false">
      <c r="A107" s="0" t="s">
        <v>101</v>
      </c>
    </row>
    <row r="108" customFormat="false" ht="14.65" hidden="false" customHeight="false" outlineLevel="0" collapsed="false">
      <c r="A108" s="0" t="s">
        <v>102</v>
      </c>
    </row>
    <row r="109" customFormat="false" ht="14.65" hidden="false" customHeight="false" outlineLevel="0" collapsed="false">
      <c r="A109" s="0" t="s">
        <v>103</v>
      </c>
    </row>
    <row r="110" customFormat="false" ht="14.65" hidden="false" customHeight="false" outlineLevel="0" collapsed="false">
      <c r="A110" s="0" t="s">
        <v>104</v>
      </c>
    </row>
    <row r="111" customFormat="false" ht="14.65" hidden="false" customHeight="false" outlineLevel="0" collapsed="false">
      <c r="A111" s="0" t="s">
        <v>105</v>
      </c>
    </row>
    <row r="112" customFormat="false" ht="14.65" hidden="false" customHeight="false" outlineLevel="0" collapsed="false">
      <c r="A112" s="0" t="s">
        <v>51</v>
      </c>
    </row>
    <row r="113" customFormat="false" ht="14.65" hidden="false" customHeight="false" outlineLevel="0" collapsed="false">
      <c r="A113" s="0" t="s">
        <v>106</v>
      </c>
    </row>
    <row r="114" customFormat="false" ht="14.65" hidden="false" customHeight="false" outlineLevel="0" collapsed="false">
      <c r="A114" s="0" t="s">
        <v>51</v>
      </c>
      <c r="B114" s="2" t="s">
        <v>107</v>
      </c>
    </row>
    <row r="115" customFormat="false" ht="14.65" hidden="false" customHeight="false" outlineLevel="0" collapsed="false">
      <c r="A115" s="0" t="s">
        <v>108</v>
      </c>
    </row>
    <row r="116" customFormat="false" ht="14.65" hidden="false" customHeight="false" outlineLevel="0" collapsed="false">
      <c r="A116" s="0" t="s">
        <v>109</v>
      </c>
    </row>
    <row r="117" customFormat="false" ht="14.65" hidden="false" customHeight="false" outlineLevel="0" collapsed="false">
      <c r="A117" s="0" t="s">
        <v>110</v>
      </c>
    </row>
    <row r="118" customFormat="false" ht="14.65" hidden="false" customHeight="false" outlineLevel="0" collapsed="false">
      <c r="A118" s="0" t="s">
        <v>111</v>
      </c>
    </row>
    <row r="119" customFormat="false" ht="14.65" hidden="false" customHeight="false" outlineLevel="0" collapsed="false">
      <c r="A119" s="0" t="s">
        <v>112</v>
      </c>
    </row>
    <row r="120" customFormat="false" ht="14.65" hidden="false" customHeight="false" outlineLevel="0" collapsed="false">
      <c r="A120" s="0" t="s">
        <v>113</v>
      </c>
    </row>
    <row r="121" customFormat="false" ht="14.65" hidden="false" customHeight="false" outlineLevel="0" collapsed="false">
      <c r="A121" s="0" t="s">
        <v>114</v>
      </c>
    </row>
    <row r="122" customFormat="false" ht="14.65" hidden="false" customHeight="false" outlineLevel="0" collapsed="false">
      <c r="A122" s="0" t="s">
        <v>115</v>
      </c>
    </row>
    <row r="123" customFormat="false" ht="14.65" hidden="false" customHeight="false" outlineLevel="0" collapsed="false">
      <c r="A123" s="0" t="s">
        <v>116</v>
      </c>
    </row>
    <row r="124" customFormat="false" ht="14.65" hidden="false" customHeight="false" outlineLevel="0" collapsed="false">
      <c r="A124" s="0" t="s">
        <v>117</v>
      </c>
    </row>
    <row r="125" customFormat="false" ht="14.65" hidden="false" customHeight="false" outlineLevel="0" collapsed="false">
      <c r="A125" s="0" t="s">
        <v>118</v>
      </c>
    </row>
    <row r="126" customFormat="false" ht="14.65" hidden="false" customHeight="false" outlineLevel="0" collapsed="false">
      <c r="A126" s="0" t="s">
        <v>119</v>
      </c>
    </row>
    <row r="127" customFormat="false" ht="14.65" hidden="false" customHeight="false" outlineLevel="0" collapsed="false">
      <c r="A127" s="0" t="s">
        <v>120</v>
      </c>
    </row>
    <row r="128" customFormat="false" ht="14.65" hidden="false" customHeight="false" outlineLevel="0" collapsed="false">
      <c r="A128" s="0" t="s">
        <v>51</v>
      </c>
    </row>
    <row r="129" customFormat="false" ht="14.65" hidden="false" customHeight="false" outlineLevel="0" collapsed="false">
      <c r="A129" s="0" t="s">
        <v>121</v>
      </c>
    </row>
    <row r="130" customFormat="false" ht="14.65" hidden="false" customHeight="false" outlineLevel="0" collapsed="false">
      <c r="A130" s="0" t="s">
        <v>51</v>
      </c>
      <c r="C130" s="2" t="s">
        <v>19</v>
      </c>
    </row>
    <row r="131" customFormat="false" ht="14.65" hidden="false" customHeight="false" outlineLevel="0" collapsed="false">
      <c r="A131" s="0" t="s">
        <v>122</v>
      </c>
    </row>
    <row r="132" customFormat="false" ht="14.65" hidden="false" customHeight="false" outlineLevel="0" collapsed="false">
      <c r="A132" s="0" t="s">
        <v>123</v>
      </c>
    </row>
    <row r="133" customFormat="false" ht="14.65" hidden="false" customHeight="false" outlineLevel="0" collapsed="false">
      <c r="A133" s="0" t="s">
        <v>124</v>
      </c>
    </row>
    <row r="134" customFormat="false" ht="14.65" hidden="false" customHeight="false" outlineLevel="0" collapsed="false">
      <c r="A134" s="0" t="s">
        <v>125</v>
      </c>
    </row>
    <row r="135" customFormat="false" ht="14.65" hidden="false" customHeight="false" outlineLevel="0" collapsed="false">
      <c r="A135" s="0" t="s">
        <v>126</v>
      </c>
    </row>
    <row r="136" customFormat="false" ht="14.65" hidden="false" customHeight="false" outlineLevel="0" collapsed="false">
      <c r="A136" s="0" t="s">
        <v>127</v>
      </c>
    </row>
    <row r="137" customFormat="false" ht="14.65" hidden="false" customHeight="false" outlineLevel="0" collapsed="false">
      <c r="A137" s="0" t="s">
        <v>128</v>
      </c>
    </row>
    <row r="138" customFormat="false" ht="14.65" hidden="false" customHeight="false" outlineLevel="0" collapsed="false">
      <c r="A138" s="0" t="s">
        <v>129</v>
      </c>
    </row>
    <row r="139" customFormat="false" ht="14.65" hidden="false" customHeight="false" outlineLevel="0" collapsed="false">
      <c r="A139" s="0" t="s">
        <v>130</v>
      </c>
    </row>
    <row r="140" customFormat="false" ht="14.65" hidden="false" customHeight="false" outlineLevel="0" collapsed="false">
      <c r="A140" s="0" t="s">
        <v>131</v>
      </c>
    </row>
    <row r="141" customFormat="false" ht="14.65" hidden="false" customHeight="false" outlineLevel="0" collapsed="false">
      <c r="A141" s="0" t="s">
        <v>51</v>
      </c>
    </row>
    <row r="142" customFormat="false" ht="14.65" hidden="false" customHeight="false" outlineLevel="0" collapsed="false">
      <c r="A142" s="0" t="s">
        <v>132</v>
      </c>
    </row>
    <row r="143" customFormat="false" ht="14.65" hidden="false" customHeight="false" outlineLevel="0" collapsed="false">
      <c r="A143" s="0" t="s">
        <v>51</v>
      </c>
      <c r="B143" s="2" t="s">
        <v>133</v>
      </c>
    </row>
    <row r="144" customFormat="false" ht="14.65" hidden="false" customHeight="false" outlineLevel="0" collapsed="false">
      <c r="A144" s="0" t="s">
        <v>134</v>
      </c>
    </row>
    <row r="145" customFormat="false" ht="14.65" hidden="false" customHeight="false" outlineLevel="0" collapsed="false">
      <c r="A145" s="0" t="s">
        <v>135</v>
      </c>
    </row>
    <row r="146" customFormat="false" ht="14.65" hidden="false" customHeight="false" outlineLevel="0" collapsed="false">
      <c r="A146" s="0" t="s">
        <v>136</v>
      </c>
    </row>
    <row r="147" customFormat="false" ht="14.65" hidden="false" customHeight="false" outlineLevel="0" collapsed="false">
      <c r="A147" s="0" t="s">
        <v>137</v>
      </c>
    </row>
    <row r="148" customFormat="false" ht="14.65" hidden="false" customHeight="false" outlineLevel="0" collapsed="false">
      <c r="A148" s="0" t="s">
        <v>138</v>
      </c>
    </row>
    <row r="149" customFormat="false" ht="14.65" hidden="false" customHeight="false" outlineLevel="0" collapsed="false">
      <c r="A149" s="0" t="s">
        <v>139</v>
      </c>
    </row>
    <row r="150" customFormat="false" ht="14.65" hidden="false" customHeight="false" outlineLevel="0" collapsed="false">
      <c r="A150" s="0" t="s">
        <v>140</v>
      </c>
    </row>
    <row r="151" customFormat="false" ht="14.65" hidden="false" customHeight="false" outlineLevel="0" collapsed="false">
      <c r="A151" s="0" t="s">
        <v>141</v>
      </c>
    </row>
    <row r="152" customFormat="false" ht="14.65" hidden="false" customHeight="false" outlineLevel="0" collapsed="false">
      <c r="A152" s="0" t="s">
        <v>142</v>
      </c>
    </row>
    <row r="153" customFormat="false" ht="14.65" hidden="false" customHeight="false" outlineLevel="0" collapsed="false">
      <c r="A153" s="0" t="s">
        <v>143</v>
      </c>
    </row>
    <row r="154" customFormat="false" ht="14.65" hidden="false" customHeight="false" outlineLevel="0" collapsed="false">
      <c r="A154" s="0" t="s">
        <v>144</v>
      </c>
    </row>
    <row r="155" customFormat="false" ht="14.65" hidden="false" customHeight="false" outlineLevel="0" collapsed="false">
      <c r="A155" s="0" t="s">
        <v>145</v>
      </c>
    </row>
    <row r="156" customFormat="false" ht="14.65" hidden="false" customHeight="false" outlineLevel="0" collapsed="false">
      <c r="A156" s="0" t="s">
        <v>146</v>
      </c>
    </row>
    <row r="157" customFormat="false" ht="14.65" hidden="false" customHeight="false" outlineLevel="0" collapsed="false">
      <c r="A157" s="0" t="s">
        <v>51</v>
      </c>
    </row>
    <row r="158" customFormat="false" ht="14.65" hidden="false" customHeight="false" outlineLevel="0" collapsed="false">
      <c r="A158" s="0" t="s">
        <v>147</v>
      </c>
    </row>
    <row r="159" customFormat="false" ht="14.65" hidden="false" customHeight="false" outlineLevel="0" collapsed="false">
      <c r="A159" s="0" t="s">
        <v>51</v>
      </c>
      <c r="B159" s="2" t="s">
        <v>148</v>
      </c>
    </row>
    <row r="160" customFormat="false" ht="14.65" hidden="false" customHeight="false" outlineLevel="0" collapsed="false">
      <c r="A160" s="0" t="s">
        <v>149</v>
      </c>
    </row>
    <row r="161" customFormat="false" ht="14.65" hidden="false" customHeight="false" outlineLevel="0" collapsed="false">
      <c r="A161" s="0" t="s">
        <v>150</v>
      </c>
    </row>
    <row r="162" customFormat="false" ht="14.65" hidden="false" customHeight="false" outlineLevel="0" collapsed="false">
      <c r="A162" s="0" t="s">
        <v>151</v>
      </c>
    </row>
    <row r="163" customFormat="false" ht="14.65" hidden="false" customHeight="false" outlineLevel="0" collapsed="false">
      <c r="A163" s="0" t="s">
        <v>152</v>
      </c>
    </row>
    <row r="164" customFormat="false" ht="14.65" hidden="false" customHeight="false" outlineLevel="0" collapsed="false">
      <c r="A164" s="0" t="s">
        <v>153</v>
      </c>
    </row>
    <row r="165" customFormat="false" ht="14.65" hidden="false" customHeight="false" outlineLevel="0" collapsed="false">
      <c r="A165" s="0" t="s">
        <v>154</v>
      </c>
    </row>
    <row r="166" customFormat="false" ht="14.65" hidden="false" customHeight="false" outlineLevel="0" collapsed="false">
      <c r="A166" s="0" t="s">
        <v>155</v>
      </c>
    </row>
    <row r="167" customFormat="false" ht="14.65" hidden="false" customHeight="false" outlineLevel="0" collapsed="false">
      <c r="A167" s="0" t="s">
        <v>156</v>
      </c>
    </row>
    <row r="168" customFormat="false" ht="14.65" hidden="false" customHeight="false" outlineLevel="0" collapsed="false">
      <c r="A168" s="0" t="s">
        <v>157</v>
      </c>
    </row>
    <row r="169" customFormat="false" ht="14.65" hidden="false" customHeight="false" outlineLevel="0" collapsed="false">
      <c r="A169" s="0" t="s">
        <v>158</v>
      </c>
    </row>
    <row r="170" customFormat="false" ht="14.65" hidden="false" customHeight="false" outlineLevel="0" collapsed="false">
      <c r="A170" s="0" t="s">
        <v>159</v>
      </c>
    </row>
    <row r="171" customFormat="false" ht="14.65" hidden="false" customHeight="false" outlineLevel="0" collapsed="false">
      <c r="A171" s="0" t="s">
        <v>160</v>
      </c>
    </row>
    <row r="172" customFormat="false" ht="14.65" hidden="false" customHeight="false" outlineLevel="0" collapsed="false">
      <c r="A172" s="0" t="s">
        <v>161</v>
      </c>
    </row>
    <row r="173" customFormat="false" ht="14.65" hidden="false" customHeight="false" outlineLevel="0" collapsed="false">
      <c r="A173" s="0" t="s">
        <v>162</v>
      </c>
    </row>
    <row r="174" customFormat="false" ht="14.65" hidden="false" customHeight="false" outlineLevel="0" collapsed="false">
      <c r="A174" s="0" t="s">
        <v>163</v>
      </c>
    </row>
    <row r="175" customFormat="false" ht="14.65" hidden="false" customHeight="false" outlineLevel="0" collapsed="false">
      <c r="A175" s="0" t="s">
        <v>164</v>
      </c>
    </row>
    <row r="176" customFormat="false" ht="14.65" hidden="false" customHeight="false" outlineLevel="0" collapsed="false">
      <c r="A176" s="0" t="s">
        <v>165</v>
      </c>
    </row>
    <row r="177" customFormat="false" ht="14.65" hidden="false" customHeight="false" outlineLevel="0" collapsed="false">
      <c r="A177" s="0" t="s">
        <v>166</v>
      </c>
    </row>
    <row r="178" customFormat="false" ht="14.65" hidden="false" customHeight="false" outlineLevel="0" collapsed="false">
      <c r="A178" s="0" t="s">
        <v>167</v>
      </c>
    </row>
    <row r="179" customFormat="false" ht="14.65" hidden="false" customHeight="false" outlineLevel="0" collapsed="false">
      <c r="A179" s="0" t="s">
        <v>168</v>
      </c>
    </row>
    <row r="180" customFormat="false" ht="14.65" hidden="false" customHeight="false" outlineLevel="0" collapsed="false">
      <c r="A180" s="0" t="s">
        <v>169</v>
      </c>
    </row>
    <row r="181" customFormat="false" ht="14.65" hidden="false" customHeight="false" outlineLevel="0" collapsed="false">
      <c r="A181" s="0" t="s">
        <v>51</v>
      </c>
      <c r="B181" s="2" t="s">
        <v>170</v>
      </c>
    </row>
    <row r="182" customFormat="false" ht="14.65" hidden="false" customHeight="false" outlineLevel="0" collapsed="false">
      <c r="A182" s="0" t="s">
        <v>171</v>
      </c>
    </row>
    <row r="183" customFormat="false" ht="14.65" hidden="false" customHeight="false" outlineLevel="0" collapsed="false">
      <c r="A183" s="0" t="s">
        <v>172</v>
      </c>
    </row>
    <row r="184" customFormat="false" ht="14.65" hidden="false" customHeight="false" outlineLevel="0" collapsed="false">
      <c r="A184" s="0" t="s">
        <v>173</v>
      </c>
    </row>
    <row r="185" customFormat="false" ht="14.65" hidden="false" customHeight="false" outlineLevel="0" collapsed="false">
      <c r="A185" s="0" t="s">
        <v>174</v>
      </c>
    </row>
    <row r="186" customFormat="false" ht="14.65" hidden="false" customHeight="false" outlineLevel="0" collapsed="false">
      <c r="A186" s="0" t="s">
        <v>175</v>
      </c>
    </row>
    <row r="187" customFormat="false" ht="14.65" hidden="false" customHeight="false" outlineLevel="0" collapsed="false">
      <c r="A187" s="0" t="s">
        <v>176</v>
      </c>
    </row>
    <row r="188" customFormat="false" ht="14.65" hidden="false" customHeight="false" outlineLevel="0" collapsed="false">
      <c r="A188" s="0" t="s">
        <v>177</v>
      </c>
    </row>
    <row r="189" customFormat="false" ht="14.65" hidden="false" customHeight="false" outlineLevel="0" collapsed="false">
      <c r="A189" s="0" t="s">
        <v>178</v>
      </c>
    </row>
    <row r="190" customFormat="false" ht="14.65" hidden="false" customHeight="false" outlineLevel="0" collapsed="false">
      <c r="A190" s="0" t="s">
        <v>179</v>
      </c>
    </row>
    <row r="191" customFormat="false" ht="14.65" hidden="false" customHeight="false" outlineLevel="0" collapsed="false">
      <c r="A191" s="0" t="s">
        <v>180</v>
      </c>
    </row>
    <row r="192" customFormat="false" ht="14.65" hidden="false" customHeight="false" outlineLevel="0" collapsed="false">
      <c r="A192" s="0" t="s">
        <v>181</v>
      </c>
    </row>
    <row r="193" customFormat="false" ht="14.65" hidden="false" customHeight="false" outlineLevel="0" collapsed="false">
      <c r="A193" s="0" t="s">
        <v>182</v>
      </c>
    </row>
    <row r="194" customFormat="false" ht="14.65" hidden="false" customHeight="false" outlineLevel="0" collapsed="false">
      <c r="A194" s="0" t="s">
        <v>183</v>
      </c>
    </row>
    <row r="195" customFormat="false" ht="14.65" hidden="false" customHeight="false" outlineLevel="0" collapsed="false">
      <c r="A195" s="0" t="s">
        <v>184</v>
      </c>
    </row>
    <row r="196" customFormat="false" ht="14.65" hidden="false" customHeight="false" outlineLevel="0" collapsed="false">
      <c r="A196" s="0" t="s">
        <v>185</v>
      </c>
    </row>
    <row r="197" customFormat="false" ht="14.65" hidden="false" customHeight="false" outlineLevel="0" collapsed="false">
      <c r="A197" s="0" t="s">
        <v>186</v>
      </c>
    </row>
    <row r="198" customFormat="false" ht="14.65" hidden="false" customHeight="false" outlineLevel="0" collapsed="false">
      <c r="A198" s="0" t="s">
        <v>187</v>
      </c>
    </row>
    <row r="199" customFormat="false" ht="14.65" hidden="false" customHeight="false" outlineLevel="0" collapsed="false">
      <c r="A199" s="0" t="s">
        <v>188</v>
      </c>
    </row>
    <row r="200" customFormat="false" ht="14.65" hidden="false" customHeight="false" outlineLevel="0" collapsed="false">
      <c r="A200" s="0" t="s">
        <v>189</v>
      </c>
    </row>
    <row r="201" customFormat="false" ht="14.65" hidden="false" customHeight="false" outlineLevel="0" collapsed="false">
      <c r="A201" s="0" t="s">
        <v>190</v>
      </c>
    </row>
    <row r="202" customFormat="false" ht="14.65" hidden="false" customHeight="false" outlineLevel="0" collapsed="false">
      <c r="A202" s="0" t="s">
        <v>191</v>
      </c>
    </row>
    <row r="203" customFormat="false" ht="14.65" hidden="false" customHeight="false" outlineLevel="0" collapsed="false">
      <c r="A203" s="0" t="s">
        <v>192</v>
      </c>
    </row>
    <row r="204" customFormat="false" ht="14.65" hidden="false" customHeight="false" outlineLevel="0" collapsed="false">
      <c r="A204" s="0" t="s">
        <v>193</v>
      </c>
    </row>
    <row r="205" customFormat="false" ht="14.65" hidden="false" customHeight="false" outlineLevel="0" collapsed="false">
      <c r="A205" s="0" t="s">
        <v>194</v>
      </c>
    </row>
    <row r="206" customFormat="false" ht="14.65" hidden="false" customHeight="false" outlineLevel="0" collapsed="false">
      <c r="A206" s="0" t="s">
        <v>195</v>
      </c>
    </row>
    <row r="207" customFormat="false" ht="14.65" hidden="false" customHeight="false" outlineLevel="0" collapsed="false">
      <c r="A207" s="0" t="s">
        <v>196</v>
      </c>
    </row>
    <row r="208" customFormat="false" ht="14.65" hidden="false" customHeight="false" outlineLevel="0" collapsed="false">
      <c r="A208" s="0" t="s">
        <v>197</v>
      </c>
    </row>
    <row r="209" customFormat="false" ht="14.65" hidden="false" customHeight="false" outlineLevel="0" collapsed="false">
      <c r="A209" s="0" t="s">
        <v>198</v>
      </c>
    </row>
    <row r="210" customFormat="false" ht="14.65" hidden="false" customHeight="false" outlineLevel="0" collapsed="false">
      <c r="A210" s="0" t="s">
        <v>199</v>
      </c>
    </row>
    <row r="211" customFormat="false" ht="14.65" hidden="false" customHeight="false" outlineLevel="0" collapsed="false">
      <c r="A211" s="0" t="s">
        <v>200</v>
      </c>
    </row>
    <row r="212" customFormat="false" ht="14.65" hidden="false" customHeight="false" outlineLevel="0" collapsed="false">
      <c r="A212" s="0" t="s">
        <v>201</v>
      </c>
    </row>
    <row r="213" customFormat="false" ht="14.65" hidden="false" customHeight="false" outlineLevel="0" collapsed="false">
      <c r="A213" s="0" t="s">
        <v>51</v>
      </c>
    </row>
    <row r="214" customFormat="false" ht="14.65" hidden="false" customHeight="false" outlineLevel="0" collapsed="false">
      <c r="A214" s="0" t="s">
        <v>202</v>
      </c>
    </row>
    <row r="215" customFormat="false" ht="14.65" hidden="false" customHeight="false" outlineLevel="0" collapsed="false">
      <c r="A215" s="0" t="s">
        <v>51</v>
      </c>
      <c r="B215" s="2" t="s">
        <v>203</v>
      </c>
    </row>
    <row r="216" customFormat="false" ht="14.65" hidden="false" customHeight="false" outlineLevel="0" collapsed="false">
      <c r="A216" s="0" t="s">
        <v>204</v>
      </c>
    </row>
    <row r="217" customFormat="false" ht="14.65" hidden="false" customHeight="false" outlineLevel="0" collapsed="false">
      <c r="A217" s="0" t="s">
        <v>205</v>
      </c>
    </row>
    <row r="218" customFormat="false" ht="14.65" hidden="false" customHeight="false" outlineLevel="0" collapsed="false">
      <c r="A218" s="0" t="s">
        <v>206</v>
      </c>
    </row>
    <row r="219" customFormat="false" ht="14.65" hidden="false" customHeight="false" outlineLevel="0" collapsed="false">
      <c r="A219" s="0" t="s">
        <v>207</v>
      </c>
    </row>
    <row r="220" customFormat="false" ht="14.65" hidden="false" customHeight="false" outlineLevel="0" collapsed="false">
      <c r="A220" s="0" t="s">
        <v>208</v>
      </c>
    </row>
    <row r="221" customFormat="false" ht="14.65" hidden="false" customHeight="false" outlineLevel="0" collapsed="false">
      <c r="A221" s="0" t="s">
        <v>209</v>
      </c>
    </row>
    <row r="222" customFormat="false" ht="14.65" hidden="false" customHeight="false" outlineLevel="0" collapsed="false">
      <c r="A222" s="0" t="s">
        <v>210</v>
      </c>
    </row>
    <row r="223" customFormat="false" ht="14.65" hidden="false" customHeight="false" outlineLevel="0" collapsed="false">
      <c r="A223" s="0" t="s">
        <v>211</v>
      </c>
    </row>
    <row r="224" customFormat="false" ht="14.65" hidden="false" customHeight="false" outlineLevel="0" collapsed="false">
      <c r="A224" s="0" t="s">
        <v>212</v>
      </c>
    </row>
    <row r="225" customFormat="false" ht="14.65" hidden="false" customHeight="false" outlineLevel="0" collapsed="false">
      <c r="A225" s="0" t="s">
        <v>51</v>
      </c>
    </row>
    <row r="226" customFormat="false" ht="14.65" hidden="false" customHeight="false" outlineLevel="0" collapsed="false">
      <c r="A226" s="0" t="s">
        <v>213</v>
      </c>
    </row>
    <row r="227" customFormat="false" ht="14.65" hidden="false" customHeight="false" outlineLevel="0" collapsed="false">
      <c r="A227" s="0" t="s">
        <v>51</v>
      </c>
      <c r="B227" s="2" t="s">
        <v>214</v>
      </c>
    </row>
    <row r="228" customFormat="false" ht="14.65" hidden="false" customHeight="false" outlineLevel="0" collapsed="false">
      <c r="A228" s="0" t="s">
        <v>122</v>
      </c>
    </row>
    <row r="229" customFormat="false" ht="14.65" hidden="false" customHeight="false" outlineLevel="0" collapsed="false">
      <c r="A229" s="0" t="s">
        <v>123</v>
      </c>
    </row>
    <row r="230" customFormat="false" ht="14.65" hidden="false" customHeight="false" outlineLevel="0" collapsed="false">
      <c r="A230" s="0" t="s">
        <v>215</v>
      </c>
    </row>
    <row r="231" customFormat="false" ht="14.65" hidden="false" customHeight="false" outlineLevel="0" collapsed="false">
      <c r="A231" s="0" t="s">
        <v>216</v>
      </c>
    </row>
    <row r="232" customFormat="false" ht="14.65" hidden="false" customHeight="false" outlineLevel="0" collapsed="false">
      <c r="A232" s="0" t="s">
        <v>217</v>
      </c>
    </row>
    <row r="233" customFormat="false" ht="14.65" hidden="false" customHeight="false" outlineLevel="0" collapsed="false">
      <c r="A233" s="0" t="s">
        <v>218</v>
      </c>
    </row>
    <row r="234" customFormat="false" ht="14.65" hidden="false" customHeight="false" outlineLevel="0" collapsed="false">
      <c r="A234" s="0" t="s">
        <v>219</v>
      </c>
    </row>
    <row r="235" customFormat="false" ht="14.65" hidden="false" customHeight="false" outlineLevel="0" collapsed="false">
      <c r="A235" s="0" t="s">
        <v>220</v>
      </c>
    </row>
    <row r="236" customFormat="false" ht="14.65" hidden="false" customHeight="false" outlineLevel="0" collapsed="false">
      <c r="A236" s="0" t="s">
        <v>221</v>
      </c>
    </row>
    <row r="237" customFormat="false" ht="14.65" hidden="false" customHeight="false" outlineLevel="0" collapsed="false">
      <c r="A237" s="0" t="s">
        <v>222</v>
      </c>
    </row>
    <row r="238" customFormat="false" ht="14.65" hidden="false" customHeight="false" outlineLevel="0" collapsed="false">
      <c r="A238" s="0" t="s">
        <v>223</v>
      </c>
    </row>
    <row r="239" customFormat="false" ht="14.65" hidden="false" customHeight="false" outlineLevel="0" collapsed="false">
      <c r="A239" s="0" t="s">
        <v>224</v>
      </c>
    </row>
    <row r="240" customFormat="false" ht="14.65" hidden="false" customHeight="false" outlineLevel="0" collapsed="false">
      <c r="A240" s="0" t="s">
        <v>225</v>
      </c>
    </row>
    <row r="241" customFormat="false" ht="14.65" hidden="false" customHeight="false" outlineLevel="0" collapsed="false">
      <c r="A241" s="0" t="s">
        <v>226</v>
      </c>
    </row>
    <row r="242" customFormat="false" ht="14.65" hidden="false" customHeight="false" outlineLevel="0" collapsed="false">
      <c r="A242" s="0" t="s">
        <v>227</v>
      </c>
    </row>
    <row r="243" customFormat="false" ht="14.65" hidden="false" customHeight="false" outlineLevel="0" collapsed="false">
      <c r="A243" s="0" t="s">
        <v>228</v>
      </c>
    </row>
    <row r="244" customFormat="false" ht="14.65" hidden="false" customHeight="false" outlineLevel="0" collapsed="false">
      <c r="A244" s="0" t="s">
        <v>229</v>
      </c>
    </row>
    <row r="245" customFormat="false" ht="14.65" hidden="false" customHeight="false" outlineLevel="0" collapsed="false">
      <c r="A245" s="0" t="s">
        <v>230</v>
      </c>
    </row>
    <row r="246" customFormat="false" ht="14.65" hidden="false" customHeight="false" outlineLevel="0" collapsed="false">
      <c r="A246" s="0" t="s">
        <v>231</v>
      </c>
    </row>
    <row r="247" customFormat="false" ht="14.65" hidden="false" customHeight="false" outlineLevel="0" collapsed="false">
      <c r="A247" s="0" t="s">
        <v>232</v>
      </c>
    </row>
    <row r="248" customFormat="false" ht="14.65" hidden="false" customHeight="false" outlineLevel="0" collapsed="false">
      <c r="A248" s="0" t="s">
        <v>233</v>
      </c>
    </row>
    <row r="249" customFormat="false" ht="14.65" hidden="false" customHeight="false" outlineLevel="0" collapsed="false">
      <c r="A249" s="0" t="s">
        <v>234</v>
      </c>
    </row>
    <row r="250" customFormat="false" ht="14.65" hidden="false" customHeight="false" outlineLevel="0" collapsed="false">
      <c r="A250" s="0" t="s">
        <v>235</v>
      </c>
    </row>
    <row r="251" customFormat="false" ht="14.65" hidden="false" customHeight="false" outlineLevel="0" collapsed="false">
      <c r="A251" s="0" t="s">
        <v>236</v>
      </c>
    </row>
    <row r="252" customFormat="false" ht="14.65" hidden="false" customHeight="false" outlineLevel="0" collapsed="false">
      <c r="A252" s="0" t="s">
        <v>237</v>
      </c>
    </row>
    <row r="253" customFormat="false" ht="14.65" hidden="false" customHeight="false" outlineLevel="0" collapsed="false">
      <c r="A253" s="0" t="s">
        <v>238</v>
      </c>
    </row>
    <row r="254" customFormat="false" ht="14.65" hidden="false" customHeight="false" outlineLevel="0" collapsed="false">
      <c r="A254" s="0" t="s">
        <v>239</v>
      </c>
    </row>
    <row r="255" customFormat="false" ht="14.65" hidden="false" customHeight="false" outlineLevel="0" collapsed="false">
      <c r="A255" s="0" t="s">
        <v>240</v>
      </c>
    </row>
    <row r="256" customFormat="false" ht="14.65" hidden="false" customHeight="false" outlineLevel="0" collapsed="false">
      <c r="A256" s="0" t="s">
        <v>51</v>
      </c>
    </row>
    <row r="257" customFormat="false" ht="14.65" hidden="false" customHeight="false" outlineLevel="0" collapsed="false">
      <c r="A257" s="0" t="s">
        <v>51</v>
      </c>
      <c r="B257" s="2" t="s">
        <v>241</v>
      </c>
    </row>
    <row r="258" customFormat="false" ht="14.65" hidden="false" customHeight="false" outlineLevel="0" collapsed="false">
      <c r="A258" s="0" t="s">
        <v>242</v>
      </c>
    </row>
    <row r="259" customFormat="false" ht="14.65" hidden="false" customHeight="false" outlineLevel="0" collapsed="false">
      <c r="A259" s="0" t="s">
        <v>243</v>
      </c>
    </row>
    <row r="260" customFormat="false" ht="14.65" hidden="false" customHeight="false" outlineLevel="0" collapsed="false">
      <c r="A260" s="0" t="s">
        <v>244</v>
      </c>
    </row>
    <row r="261" customFormat="false" ht="14.65" hidden="false" customHeight="false" outlineLevel="0" collapsed="false">
      <c r="A261" s="0" t="s">
        <v>245</v>
      </c>
    </row>
    <row r="262" customFormat="false" ht="14.65" hidden="false" customHeight="false" outlineLevel="0" collapsed="false">
      <c r="A262" s="0" t="s">
        <v>246</v>
      </c>
    </row>
    <row r="263" customFormat="false" ht="14.65" hidden="false" customHeight="false" outlineLevel="0" collapsed="false">
      <c r="A263" s="0" t="s">
        <v>247</v>
      </c>
    </row>
    <row r="264" customFormat="false" ht="14.65" hidden="false" customHeight="false" outlineLevel="0" collapsed="false">
      <c r="A264" s="0" t="s">
        <v>248</v>
      </c>
    </row>
    <row r="265" customFormat="false" ht="14.65" hidden="false" customHeight="false" outlineLevel="0" collapsed="false">
      <c r="A265" s="0" t="s">
        <v>249</v>
      </c>
    </row>
    <row r="266" customFormat="false" ht="14.65" hidden="false" customHeight="false" outlineLevel="0" collapsed="false">
      <c r="A266" s="0" t="s">
        <v>250</v>
      </c>
    </row>
    <row r="267" customFormat="false" ht="14.65" hidden="false" customHeight="false" outlineLevel="0" collapsed="false">
      <c r="A267" s="0" t="s">
        <v>251</v>
      </c>
    </row>
    <row r="268" customFormat="false" ht="14.65" hidden="false" customHeight="false" outlineLevel="0" collapsed="false">
      <c r="A268" s="0" t="s">
        <v>252</v>
      </c>
    </row>
    <row r="269" customFormat="false" ht="14.65" hidden="false" customHeight="false" outlineLevel="0" collapsed="false">
      <c r="A269" s="0" t="s">
        <v>253</v>
      </c>
    </row>
    <row r="270" customFormat="false" ht="14.65" hidden="false" customHeight="false" outlineLevel="0" collapsed="false">
      <c r="A270" s="0" t="s">
        <v>254</v>
      </c>
    </row>
    <row r="271" customFormat="false" ht="14.65" hidden="false" customHeight="false" outlineLevel="0" collapsed="false">
      <c r="A271" s="0" t="s">
        <v>255</v>
      </c>
    </row>
    <row r="272" customFormat="false" ht="14.65" hidden="false" customHeight="false" outlineLevel="0" collapsed="false">
      <c r="A272" s="0" t="s">
        <v>256</v>
      </c>
    </row>
    <row r="273" customFormat="false" ht="14.65" hidden="false" customHeight="false" outlineLevel="0" collapsed="false">
      <c r="A273" s="0" t="s">
        <v>257</v>
      </c>
    </row>
    <row r="274" customFormat="false" ht="14.65" hidden="false" customHeight="false" outlineLevel="0" collapsed="false">
      <c r="A274" s="0" t="s">
        <v>258</v>
      </c>
    </row>
    <row r="275" customFormat="false" ht="14.65" hidden="false" customHeight="false" outlineLevel="0" collapsed="false">
      <c r="A275" s="0" t="s">
        <v>259</v>
      </c>
    </row>
    <row r="276" customFormat="false" ht="14.65" hidden="false" customHeight="false" outlineLevel="0" collapsed="false">
      <c r="A276" s="0" t="s">
        <v>260</v>
      </c>
    </row>
    <row r="277" customFormat="false" ht="14.65" hidden="false" customHeight="false" outlineLevel="0" collapsed="false">
      <c r="A277" s="0" t="s">
        <v>261</v>
      </c>
    </row>
    <row r="278" customFormat="false" ht="14.65" hidden="false" customHeight="false" outlineLevel="0" collapsed="false">
      <c r="A278" s="0" t="s">
        <v>262</v>
      </c>
    </row>
    <row r="279" customFormat="false" ht="14.65" hidden="false" customHeight="false" outlineLevel="0" collapsed="false">
      <c r="A279" s="0" t="s">
        <v>263</v>
      </c>
    </row>
    <row r="280" customFormat="false" ht="14.65" hidden="false" customHeight="false" outlineLevel="0" collapsed="false">
      <c r="A280" s="0" t="s">
        <v>264</v>
      </c>
    </row>
    <row r="281" customFormat="false" ht="14.65" hidden="false" customHeight="false" outlineLevel="0" collapsed="false">
      <c r="A281" s="0" t="s">
        <v>51</v>
      </c>
    </row>
    <row r="282" customFormat="false" ht="14.65" hidden="false" customHeight="false" outlineLevel="0" collapsed="false">
      <c r="A282" s="0" t="s">
        <v>265</v>
      </c>
    </row>
    <row r="283" customFormat="false" ht="14.65" hidden="false" customHeight="false" outlineLevel="0" collapsed="false">
      <c r="A283" s="0" t="s">
        <v>51</v>
      </c>
      <c r="B283" s="2" t="s">
        <v>148</v>
      </c>
    </row>
    <row r="284" customFormat="false" ht="14.65" hidden="false" customHeight="false" outlineLevel="0" collapsed="false">
      <c r="A284" s="0" t="s">
        <v>266</v>
      </c>
    </row>
    <row r="285" customFormat="false" ht="14.65" hidden="false" customHeight="false" outlineLevel="0" collapsed="false">
      <c r="A285" s="0" t="s">
        <v>267</v>
      </c>
    </row>
    <row r="286" customFormat="false" ht="14.65" hidden="false" customHeight="false" outlineLevel="0" collapsed="false">
      <c r="A286" s="0" t="s">
        <v>268</v>
      </c>
    </row>
    <row r="287" customFormat="false" ht="14.65" hidden="false" customHeight="false" outlineLevel="0" collapsed="false">
      <c r="A287" s="0" t="s">
        <v>269</v>
      </c>
    </row>
    <row r="288" customFormat="false" ht="14.65" hidden="false" customHeight="false" outlineLevel="0" collapsed="false">
      <c r="A288" s="0" t="s">
        <v>270</v>
      </c>
    </row>
    <row r="289" customFormat="false" ht="14.65" hidden="false" customHeight="false" outlineLevel="0" collapsed="false">
      <c r="A289" s="0" t="s">
        <v>271</v>
      </c>
    </row>
    <row r="290" customFormat="false" ht="14.65" hidden="false" customHeight="false" outlineLevel="0" collapsed="false">
      <c r="B290" s="2" t="s">
        <v>272</v>
      </c>
    </row>
    <row r="291" customFormat="false" ht="14.65" hidden="false" customHeight="false" outlineLevel="0" collapsed="false">
      <c r="A291" s="0" t="s">
        <v>273</v>
      </c>
    </row>
    <row r="292" customFormat="false" ht="14.65" hidden="false" customHeight="false" outlineLevel="0" collapsed="false">
      <c r="A292" s="0" t="s">
        <v>274</v>
      </c>
    </row>
    <row r="293" customFormat="false" ht="14.65" hidden="false" customHeight="false" outlineLevel="0" collapsed="false">
      <c r="A293" s="0" t="s">
        <v>275</v>
      </c>
    </row>
    <row r="294" customFormat="false" ht="14.65" hidden="false" customHeight="false" outlineLevel="0" collapsed="false">
      <c r="A294" s="0" t="s">
        <v>276</v>
      </c>
    </row>
    <row r="295" customFormat="false" ht="14.65" hidden="false" customHeight="false" outlineLevel="0" collapsed="false">
      <c r="A295" s="0" t="s">
        <v>277</v>
      </c>
    </row>
    <row r="296" customFormat="false" ht="14.65" hidden="false" customHeight="false" outlineLevel="0" collapsed="false">
      <c r="A296" s="0" t="s">
        <v>51</v>
      </c>
    </row>
    <row r="297" customFormat="false" ht="14.65" hidden="false" customHeight="false" outlineLevel="0" collapsed="false">
      <c r="A297" s="0" t="s">
        <v>278</v>
      </c>
    </row>
    <row r="298" customFormat="false" ht="14.65" hidden="false" customHeight="false" outlineLevel="0" collapsed="false">
      <c r="A298" s="0" t="s">
        <v>51</v>
      </c>
      <c r="C298" s="2" t="s">
        <v>26</v>
      </c>
    </row>
    <row r="299" customFormat="false" ht="14.65" hidden="false" customHeight="false" outlineLevel="0" collapsed="false">
      <c r="A299" s="0" t="s">
        <v>279</v>
      </c>
    </row>
    <row r="300" customFormat="false" ht="14.65" hidden="false" customHeight="false" outlineLevel="0" collapsed="false">
      <c r="A300" s="0" t="s">
        <v>280</v>
      </c>
    </row>
    <row r="301" customFormat="false" ht="14.65" hidden="false" customHeight="false" outlineLevel="0" collapsed="false">
      <c r="A301" s="0" t="s">
        <v>281</v>
      </c>
    </row>
    <row r="302" customFormat="false" ht="14.65" hidden="false" customHeight="false" outlineLevel="0" collapsed="false">
      <c r="A302" s="0" t="s">
        <v>282</v>
      </c>
    </row>
    <row r="303" customFormat="false" ht="14.65" hidden="false" customHeight="false" outlineLevel="0" collapsed="false">
      <c r="A303" s="0" t="s">
        <v>283</v>
      </c>
    </row>
    <row r="304" customFormat="false" ht="14.65" hidden="false" customHeight="false" outlineLevel="0" collapsed="false">
      <c r="A304" s="0" t="s">
        <v>284</v>
      </c>
    </row>
    <row r="305" customFormat="false" ht="14.65" hidden="false" customHeight="false" outlineLevel="0" collapsed="false">
      <c r="A305" s="0" t="s">
        <v>285</v>
      </c>
    </row>
    <row r="306" customFormat="false" ht="14.65" hidden="false" customHeight="false" outlineLevel="0" collapsed="false">
      <c r="A306" s="0" t="s">
        <v>286</v>
      </c>
    </row>
    <row r="307" customFormat="false" ht="14.65" hidden="false" customHeight="false" outlineLevel="0" collapsed="false">
      <c r="A307" s="0" t="s">
        <v>287</v>
      </c>
    </row>
    <row r="308" customFormat="false" ht="14.65" hidden="false" customHeight="false" outlineLevel="0" collapsed="false">
      <c r="A308" s="0" t="s">
        <v>288</v>
      </c>
    </row>
    <row r="309" customFormat="false" ht="14.65" hidden="false" customHeight="false" outlineLevel="0" collapsed="false">
      <c r="A309" s="0" t="s">
        <v>289</v>
      </c>
    </row>
    <row r="310" customFormat="false" ht="14.65" hidden="false" customHeight="false" outlineLevel="0" collapsed="false">
      <c r="A310" s="0" t="s">
        <v>290</v>
      </c>
    </row>
    <row r="311" customFormat="false" ht="14.65" hidden="false" customHeight="false" outlineLevel="0" collapsed="false">
      <c r="A311" s="0" t="s">
        <v>51</v>
      </c>
    </row>
    <row r="312" customFormat="false" ht="14.65" hidden="false" customHeight="false" outlineLevel="0" collapsed="false">
      <c r="A312" s="0" t="s">
        <v>291</v>
      </c>
    </row>
    <row r="313" customFormat="false" ht="14.65" hidden="false" customHeight="false" outlineLevel="0" collapsed="false">
      <c r="A313" s="0" t="s">
        <v>51</v>
      </c>
      <c r="B313" s="2" t="s">
        <v>292</v>
      </c>
    </row>
    <row r="314" customFormat="false" ht="14.65" hidden="false" customHeight="false" outlineLevel="0" collapsed="false">
      <c r="A314" s="0" t="s">
        <v>293</v>
      </c>
    </row>
    <row r="315" customFormat="false" ht="14.65" hidden="false" customHeight="false" outlineLevel="0" collapsed="false">
      <c r="A315" s="0" t="s">
        <v>294</v>
      </c>
    </row>
    <row r="316" customFormat="false" ht="14.65" hidden="false" customHeight="false" outlineLevel="0" collapsed="false">
      <c r="A316" s="0" t="s">
        <v>295</v>
      </c>
    </row>
    <row r="317" customFormat="false" ht="14.65" hidden="false" customHeight="false" outlineLevel="0" collapsed="false">
      <c r="A317" s="0" t="s">
        <v>296</v>
      </c>
    </row>
    <row r="318" customFormat="false" ht="14.65" hidden="false" customHeight="false" outlineLevel="0" collapsed="false">
      <c r="A318" s="0" t="s">
        <v>297</v>
      </c>
    </row>
    <row r="319" customFormat="false" ht="14.65" hidden="false" customHeight="false" outlineLevel="0" collapsed="false">
      <c r="A319" s="0" t="s">
        <v>298</v>
      </c>
    </row>
    <row r="320" customFormat="false" ht="14.65" hidden="false" customHeight="false" outlineLevel="0" collapsed="false">
      <c r="A320" s="0" t="s">
        <v>299</v>
      </c>
    </row>
    <row r="321" customFormat="false" ht="14.65" hidden="false" customHeight="false" outlineLevel="0" collapsed="false">
      <c r="A321" s="0" t="s">
        <v>300</v>
      </c>
    </row>
    <row r="322" customFormat="false" ht="14.65" hidden="false" customHeight="false" outlineLevel="0" collapsed="false">
      <c r="A322" s="0" t="s">
        <v>301</v>
      </c>
    </row>
    <row r="323" customFormat="false" ht="14.65" hidden="false" customHeight="false" outlineLevel="0" collapsed="false">
      <c r="A323" s="0" t="s">
        <v>302</v>
      </c>
    </row>
    <row r="324" customFormat="false" ht="14.65" hidden="false" customHeight="false" outlineLevel="0" collapsed="false">
      <c r="A324" s="0" t="s">
        <v>303</v>
      </c>
    </row>
    <row r="325" customFormat="false" ht="14.65" hidden="false" customHeight="false" outlineLevel="0" collapsed="false">
      <c r="A325" s="0" t="s">
        <v>304</v>
      </c>
    </row>
    <row r="326" customFormat="false" ht="14.65" hidden="false" customHeight="false" outlineLevel="0" collapsed="false">
      <c r="A326" s="0" t="s">
        <v>305</v>
      </c>
    </row>
    <row r="327" customFormat="false" ht="14.65" hidden="false" customHeight="false" outlineLevel="0" collapsed="false">
      <c r="A327" s="0" t="s">
        <v>306</v>
      </c>
    </row>
    <row r="328" customFormat="false" ht="14.65" hidden="false" customHeight="false" outlineLevel="0" collapsed="false">
      <c r="A328" s="0" t="s">
        <v>307</v>
      </c>
    </row>
    <row r="329" customFormat="false" ht="14.65" hidden="false" customHeight="false" outlineLevel="0" collapsed="false">
      <c r="A329" s="0" t="s">
        <v>308</v>
      </c>
    </row>
    <row r="330" customFormat="false" ht="14.65" hidden="false" customHeight="false" outlineLevel="0" collapsed="false">
      <c r="A330" s="0" t="s">
        <v>309</v>
      </c>
    </row>
    <row r="331" customFormat="false" ht="14.65" hidden="false" customHeight="false" outlineLevel="0" collapsed="false">
      <c r="A331" s="0" t="s">
        <v>51</v>
      </c>
    </row>
    <row r="332" customFormat="false" ht="14.65" hidden="false" customHeight="false" outlineLevel="0" collapsed="false">
      <c r="A332" s="0" t="s">
        <v>310</v>
      </c>
    </row>
    <row r="333" customFormat="false" ht="14.65" hidden="false" customHeight="false" outlineLevel="0" collapsed="false">
      <c r="A333" s="0" t="s">
        <v>51</v>
      </c>
      <c r="B333" s="2" t="s">
        <v>311</v>
      </c>
    </row>
    <row r="334" customFormat="false" ht="14.65" hidden="false" customHeight="false" outlineLevel="0" collapsed="false">
      <c r="A334" s="0" t="s">
        <v>312</v>
      </c>
    </row>
    <row r="335" customFormat="false" ht="14.65" hidden="false" customHeight="false" outlineLevel="0" collapsed="false">
      <c r="A335" s="0" t="s">
        <v>313</v>
      </c>
    </row>
    <row r="336" customFormat="false" ht="14.65" hidden="false" customHeight="false" outlineLevel="0" collapsed="false">
      <c r="A336" s="0" t="s">
        <v>314</v>
      </c>
    </row>
    <row r="337" customFormat="false" ht="14.65" hidden="false" customHeight="false" outlineLevel="0" collapsed="false">
      <c r="A337" s="0" t="s">
        <v>315</v>
      </c>
    </row>
    <row r="338" customFormat="false" ht="14.65" hidden="false" customHeight="false" outlineLevel="0" collapsed="false">
      <c r="A338" s="0" t="s">
        <v>316</v>
      </c>
    </row>
    <row r="339" customFormat="false" ht="14.65" hidden="false" customHeight="false" outlineLevel="0" collapsed="false">
      <c r="A339" s="0" t="s">
        <v>317</v>
      </c>
    </row>
    <row r="340" customFormat="false" ht="14.65" hidden="false" customHeight="false" outlineLevel="0" collapsed="false">
      <c r="A340" s="0" t="s">
        <v>318</v>
      </c>
    </row>
    <row r="341" customFormat="false" ht="14.65" hidden="false" customHeight="false" outlineLevel="0" collapsed="false">
      <c r="A341" s="0" t="s">
        <v>319</v>
      </c>
    </row>
    <row r="342" customFormat="false" ht="14.65" hidden="false" customHeight="false" outlineLevel="0" collapsed="false">
      <c r="A342" s="0" t="s">
        <v>320</v>
      </c>
    </row>
    <row r="343" customFormat="false" ht="14.65" hidden="false" customHeight="false" outlineLevel="0" collapsed="false">
      <c r="A343" s="0" t="s">
        <v>51</v>
      </c>
    </row>
    <row r="344" customFormat="false" ht="14.65" hidden="false" customHeight="false" outlineLevel="0" collapsed="false">
      <c r="A344" s="0" t="s">
        <v>321</v>
      </c>
    </row>
    <row r="345" customFormat="false" ht="14.65" hidden="false" customHeight="false" outlineLevel="0" collapsed="false">
      <c r="A345" s="0" t="s">
        <v>51</v>
      </c>
      <c r="B345" s="2" t="s">
        <v>322</v>
      </c>
    </row>
    <row r="346" customFormat="false" ht="14.65" hidden="false" customHeight="false" outlineLevel="0" collapsed="false">
      <c r="A346" s="0" t="s">
        <v>323</v>
      </c>
    </row>
    <row r="347" customFormat="false" ht="14.65" hidden="false" customHeight="false" outlineLevel="0" collapsed="false">
      <c r="A347" s="0" t="s">
        <v>324</v>
      </c>
    </row>
    <row r="348" customFormat="false" ht="14.65" hidden="false" customHeight="false" outlineLevel="0" collapsed="false">
      <c r="A348" s="0" t="s">
        <v>325</v>
      </c>
    </row>
    <row r="349" customFormat="false" ht="14.65" hidden="false" customHeight="false" outlineLevel="0" collapsed="false">
      <c r="A349" s="0" t="s">
        <v>51</v>
      </c>
    </row>
    <row r="350" customFormat="false" ht="14.65" hidden="false" customHeight="false" outlineLevel="0" collapsed="false">
      <c r="A350" s="0" t="s">
        <v>326</v>
      </c>
    </row>
    <row r="351" customFormat="false" ht="14.65" hidden="false" customHeight="false" outlineLevel="0" collapsed="false">
      <c r="A351" s="0" t="s">
        <v>51</v>
      </c>
      <c r="B351" s="2" t="s">
        <v>327</v>
      </c>
    </row>
    <row r="352" customFormat="false" ht="14.65" hidden="false" customHeight="false" outlineLevel="0" collapsed="false">
      <c r="A352" s="0" t="s">
        <v>328</v>
      </c>
    </row>
    <row r="353" customFormat="false" ht="14.65" hidden="false" customHeight="false" outlineLevel="0" collapsed="false">
      <c r="A353" s="0" t="s">
        <v>329</v>
      </c>
    </row>
    <row r="354" customFormat="false" ht="14.65" hidden="false" customHeight="false" outlineLevel="0" collapsed="false">
      <c r="A354" s="0" t="s">
        <v>330</v>
      </c>
    </row>
    <row r="355" customFormat="false" ht="14.65" hidden="false" customHeight="false" outlineLevel="0" collapsed="false">
      <c r="A355" s="0" t="s">
        <v>331</v>
      </c>
    </row>
    <row r="356" customFormat="false" ht="14.65" hidden="false" customHeight="false" outlineLevel="0" collapsed="false">
      <c r="A356" s="0" t="s">
        <v>332</v>
      </c>
    </row>
    <row r="357" customFormat="false" ht="14.65" hidden="false" customHeight="false" outlineLevel="0" collapsed="false">
      <c r="A357" s="0" t="s">
        <v>333</v>
      </c>
    </row>
    <row r="358" customFormat="false" ht="14.65" hidden="false" customHeight="false" outlineLevel="0" collapsed="false">
      <c r="A358" s="0" t="s">
        <v>334</v>
      </c>
    </row>
    <row r="359" customFormat="false" ht="14.65" hidden="false" customHeight="false" outlineLevel="0" collapsed="false">
      <c r="A359" s="0" t="s">
        <v>51</v>
      </c>
    </row>
    <row r="360" customFormat="false" ht="14.65" hidden="false" customHeight="false" outlineLevel="0" collapsed="false">
      <c r="A360" s="0" t="s">
        <v>335</v>
      </c>
    </row>
    <row r="361" customFormat="false" ht="14.65" hidden="false" customHeight="false" outlineLevel="0" collapsed="false">
      <c r="A361" s="0" t="s">
        <v>51</v>
      </c>
      <c r="B361" s="2" t="s">
        <v>336</v>
      </c>
    </row>
    <row r="362" customFormat="false" ht="14.65" hidden="false" customHeight="false" outlineLevel="0" collapsed="false">
      <c r="A362" s="0" t="s">
        <v>337</v>
      </c>
    </row>
    <row r="363" customFormat="false" ht="14.65" hidden="false" customHeight="false" outlineLevel="0" collapsed="false">
      <c r="A363" s="0" t="s">
        <v>338</v>
      </c>
    </row>
    <row r="364" customFormat="false" ht="14.65" hidden="false" customHeight="false" outlineLevel="0" collapsed="false">
      <c r="A364" s="0" t="s">
        <v>339</v>
      </c>
    </row>
    <row r="365" customFormat="false" ht="14.65" hidden="false" customHeight="false" outlineLevel="0" collapsed="false">
      <c r="A365" s="0" t="s">
        <v>340</v>
      </c>
    </row>
    <row r="366" customFormat="false" ht="14.65" hidden="false" customHeight="false" outlineLevel="0" collapsed="false">
      <c r="A366" s="0" t="s">
        <v>51</v>
      </c>
    </row>
    <row r="367" customFormat="false" ht="14.65" hidden="false" customHeight="false" outlineLevel="0" collapsed="false">
      <c r="A367" s="0" t="s">
        <v>341</v>
      </c>
    </row>
    <row r="368" customFormat="false" ht="14.65" hidden="false" customHeight="false" outlineLevel="0" collapsed="false">
      <c r="A368" s="0" t="s">
        <v>51</v>
      </c>
      <c r="B368" s="2" t="s">
        <v>342</v>
      </c>
    </row>
    <row r="369" customFormat="false" ht="14.65" hidden="false" customHeight="false" outlineLevel="0" collapsed="false">
      <c r="A369" s="0" t="s">
        <v>343</v>
      </c>
    </row>
    <row r="370" customFormat="false" ht="14.65" hidden="false" customHeight="false" outlineLevel="0" collapsed="false">
      <c r="A370" s="0" t="s">
        <v>344</v>
      </c>
    </row>
    <row r="371" customFormat="false" ht="14.65" hidden="false" customHeight="false" outlineLevel="0" collapsed="false">
      <c r="A371" s="0" t="s">
        <v>345</v>
      </c>
    </row>
    <row r="372" customFormat="false" ht="14.65" hidden="false" customHeight="false" outlineLevel="0" collapsed="false">
      <c r="A372" s="0" t="s">
        <v>346</v>
      </c>
    </row>
    <row r="373" customFormat="false" ht="14.65" hidden="false" customHeight="false" outlineLevel="0" collapsed="false">
      <c r="A373" s="0" t="s">
        <v>347</v>
      </c>
    </row>
    <row r="374" customFormat="false" ht="14.65" hidden="false" customHeight="false" outlineLevel="0" collapsed="false">
      <c r="A374" s="0" t="s">
        <v>348</v>
      </c>
    </row>
    <row r="375" customFormat="false" ht="14.65" hidden="false" customHeight="false" outlineLevel="0" collapsed="false">
      <c r="A375" s="0" t="s">
        <v>349</v>
      </c>
    </row>
    <row r="376" customFormat="false" ht="14.65" hidden="false" customHeight="false" outlineLevel="0" collapsed="false">
      <c r="A376" s="0" t="s">
        <v>350</v>
      </c>
    </row>
    <row r="377" customFormat="false" ht="14.65" hidden="false" customHeight="false" outlineLevel="0" collapsed="false">
      <c r="A377" s="0" t="s">
        <v>351</v>
      </c>
    </row>
    <row r="378" customFormat="false" ht="14.65" hidden="false" customHeight="false" outlineLevel="0" collapsed="false">
      <c r="A378" s="0" t="s">
        <v>352</v>
      </c>
    </row>
    <row r="379" customFormat="false" ht="14.65" hidden="false" customHeight="false" outlineLevel="0" collapsed="false">
      <c r="A379" s="0" t="s">
        <v>353</v>
      </c>
    </row>
    <row r="380" customFormat="false" ht="14.65" hidden="false" customHeight="false" outlineLevel="0" collapsed="false">
      <c r="A380" s="0" t="s">
        <v>354</v>
      </c>
    </row>
    <row r="381" customFormat="false" ht="14.65" hidden="false" customHeight="false" outlineLevel="0" collapsed="false">
      <c r="A381" s="0" t="s">
        <v>355</v>
      </c>
    </row>
    <row r="382" customFormat="false" ht="14.65" hidden="false" customHeight="false" outlineLevel="0" collapsed="false">
      <c r="A382" s="0" t="s">
        <v>356</v>
      </c>
    </row>
    <row r="383" customFormat="false" ht="14.65" hidden="false" customHeight="false" outlineLevel="0" collapsed="false">
      <c r="A383" s="0" t="s">
        <v>357</v>
      </c>
    </row>
    <row r="384" customFormat="false" ht="14.65" hidden="false" customHeight="false" outlineLevel="0" collapsed="false">
      <c r="A384" s="0" t="s">
        <v>358</v>
      </c>
    </row>
    <row r="385" customFormat="false" ht="14.65" hidden="false" customHeight="false" outlineLevel="0" collapsed="false">
      <c r="A385" s="0" t="s">
        <v>359</v>
      </c>
    </row>
    <row r="386" customFormat="false" ht="14.65" hidden="false" customHeight="false" outlineLevel="0" collapsed="false">
      <c r="A386" s="0" t="s">
        <v>360</v>
      </c>
    </row>
    <row r="387" customFormat="false" ht="14.65" hidden="false" customHeight="false" outlineLevel="0" collapsed="false">
      <c r="A387" s="0" t="s">
        <v>361</v>
      </c>
    </row>
    <row r="388" customFormat="false" ht="14.65" hidden="false" customHeight="false" outlineLevel="0" collapsed="false">
      <c r="A388" s="0" t="s">
        <v>362</v>
      </c>
    </row>
    <row r="389" customFormat="false" ht="14.65" hidden="false" customHeight="false" outlineLevel="0" collapsed="false">
      <c r="A389" s="0" t="s">
        <v>363</v>
      </c>
    </row>
    <row r="390" customFormat="false" ht="14.65" hidden="false" customHeight="false" outlineLevel="0" collapsed="false">
      <c r="A390" s="0" t="s">
        <v>364</v>
      </c>
    </row>
    <row r="391" customFormat="false" ht="14.65" hidden="false" customHeight="false" outlineLevel="0" collapsed="false">
      <c r="A391" s="0" t="s">
        <v>51</v>
      </c>
    </row>
    <row r="392" customFormat="false" ht="14.65" hidden="false" customHeight="false" outlineLevel="0" collapsed="false">
      <c r="A392" s="0" t="s">
        <v>365</v>
      </c>
    </row>
    <row r="393" customFormat="false" ht="14.65" hidden="false" customHeight="false" outlineLevel="0" collapsed="false">
      <c r="A393" s="0" t="s">
        <v>51</v>
      </c>
      <c r="B393" s="2" t="s">
        <v>366</v>
      </c>
    </row>
    <row r="394" customFormat="false" ht="14.65" hidden="false" customHeight="false" outlineLevel="0" collapsed="false">
      <c r="A394" s="0" t="s">
        <v>367</v>
      </c>
    </row>
    <row r="395" customFormat="false" ht="14.65" hidden="false" customHeight="false" outlineLevel="0" collapsed="false">
      <c r="A395" s="0" t="s">
        <v>368</v>
      </c>
    </row>
    <row r="396" customFormat="false" ht="14.65" hidden="false" customHeight="false" outlineLevel="0" collapsed="false">
      <c r="A396" s="0" t="s">
        <v>369</v>
      </c>
    </row>
    <row r="397" customFormat="false" ht="14.65" hidden="false" customHeight="false" outlineLevel="0" collapsed="false">
      <c r="A397" s="0" t="s">
        <v>370</v>
      </c>
    </row>
    <row r="398" customFormat="false" ht="14.65" hidden="false" customHeight="false" outlineLevel="0" collapsed="false">
      <c r="A398" s="0" t="s">
        <v>371</v>
      </c>
    </row>
    <row r="399" customFormat="false" ht="14.65" hidden="false" customHeight="false" outlineLevel="0" collapsed="false">
      <c r="A399" s="0" t="s">
        <v>372</v>
      </c>
    </row>
    <row r="400" customFormat="false" ht="14.65" hidden="false" customHeight="false" outlineLevel="0" collapsed="false">
      <c r="A400" s="0" t="s">
        <v>373</v>
      </c>
    </row>
    <row r="401" customFormat="false" ht="14.65" hidden="false" customHeight="false" outlineLevel="0" collapsed="false">
      <c r="A401" s="0" t="s">
        <v>51</v>
      </c>
    </row>
    <row r="402" customFormat="false" ht="14.65" hidden="false" customHeight="false" outlineLevel="0" collapsed="false">
      <c r="A402" s="0" t="s">
        <v>374</v>
      </c>
    </row>
    <row r="403" customFormat="false" ht="14.65" hidden="false" customHeight="false" outlineLevel="0" collapsed="false">
      <c r="A403" s="0" t="s">
        <v>51</v>
      </c>
      <c r="C403" s="2" t="s">
        <v>34</v>
      </c>
    </row>
    <row r="404" customFormat="false" ht="14.65" hidden="false" customHeight="false" outlineLevel="0" collapsed="false">
      <c r="A404" s="0" t="s">
        <v>375</v>
      </c>
    </row>
    <row r="405" customFormat="false" ht="14.65" hidden="false" customHeight="false" outlineLevel="0" collapsed="false">
      <c r="A405" s="0" t="s">
        <v>376</v>
      </c>
    </row>
    <row r="406" customFormat="false" ht="14.65" hidden="false" customHeight="false" outlineLevel="0" collapsed="false">
      <c r="A406" s="0" t="s">
        <v>377</v>
      </c>
    </row>
    <row r="407" customFormat="false" ht="14.65" hidden="false" customHeight="false" outlineLevel="0" collapsed="false">
      <c r="A407" s="0" t="s">
        <v>378</v>
      </c>
    </row>
    <row r="408" customFormat="false" ht="14.65" hidden="false" customHeight="false" outlineLevel="0" collapsed="false">
      <c r="A408" s="0" t="s">
        <v>379</v>
      </c>
    </row>
    <row r="409" customFormat="false" ht="14.65" hidden="false" customHeight="false" outlineLevel="0" collapsed="false">
      <c r="A409" s="0" t="s">
        <v>380</v>
      </c>
    </row>
    <row r="410" customFormat="false" ht="14.65" hidden="false" customHeight="false" outlineLevel="0" collapsed="false">
      <c r="A410" s="0" t="s">
        <v>381</v>
      </c>
    </row>
    <row r="411" customFormat="false" ht="14.65" hidden="false" customHeight="false" outlineLevel="0" collapsed="false">
      <c r="A411" s="0" t="s">
        <v>382</v>
      </c>
    </row>
    <row r="412" customFormat="false" ht="14.65" hidden="false" customHeight="false" outlineLevel="0" collapsed="false">
      <c r="A412" s="0" t="s">
        <v>383</v>
      </c>
    </row>
    <row r="413" customFormat="false" ht="14.65" hidden="false" customHeight="false" outlineLevel="0" collapsed="false">
      <c r="A413" s="0" t="s">
        <v>384</v>
      </c>
    </row>
    <row r="414" customFormat="false" ht="14.65" hidden="false" customHeight="false" outlineLevel="0" collapsed="false">
      <c r="A414" s="0" t="s">
        <v>385</v>
      </c>
    </row>
    <row r="415" customFormat="false" ht="14.65" hidden="false" customHeight="false" outlineLevel="0" collapsed="false">
      <c r="A415" s="0" t="s">
        <v>386</v>
      </c>
    </row>
    <row r="416" customFormat="false" ht="14.65" hidden="false" customHeight="false" outlineLevel="0" collapsed="false">
      <c r="A416" s="0" t="s">
        <v>387</v>
      </c>
    </row>
    <row r="417" customFormat="false" ht="14.65" hidden="false" customHeight="false" outlineLevel="0" collapsed="false">
      <c r="A417" s="0" t="s">
        <v>388</v>
      </c>
    </row>
    <row r="418" customFormat="false" ht="14.65" hidden="false" customHeight="false" outlineLevel="0" collapsed="false">
      <c r="A418" s="0" t="s">
        <v>389</v>
      </c>
    </row>
    <row r="419" customFormat="false" ht="14.65" hidden="false" customHeight="false" outlineLevel="0" collapsed="false">
      <c r="A419" s="0" t="s">
        <v>390</v>
      </c>
    </row>
    <row r="420" customFormat="false" ht="14.65" hidden="false" customHeight="false" outlineLevel="0" collapsed="false">
      <c r="A420" s="0" t="n">
        <v>5</v>
      </c>
    </row>
    <row r="421" customFormat="false" ht="14.65" hidden="false" customHeight="false" outlineLevel="0" collapsed="false">
      <c r="A421" s="0" t="s">
        <v>391</v>
      </c>
    </row>
    <row r="422" customFormat="false" ht="14.65" hidden="false" customHeight="false" outlineLevel="0" collapsed="false">
      <c r="A422" s="0" t="s">
        <v>392</v>
      </c>
    </row>
    <row r="423" customFormat="false" ht="14.65" hidden="false" customHeight="false" outlineLevel="0" collapsed="false">
      <c r="A423" s="0" t="s">
        <v>393</v>
      </c>
    </row>
    <row r="424" customFormat="false" ht="14.65" hidden="false" customHeight="false" outlineLevel="0" collapsed="false">
      <c r="A424" s="0" t="s">
        <v>394</v>
      </c>
    </row>
    <row r="425" customFormat="false" ht="14.65" hidden="false" customHeight="false" outlineLevel="0" collapsed="false">
      <c r="A425" s="0" t="s">
        <v>395</v>
      </c>
      <c r="F425" s="0" t="s">
        <v>396</v>
      </c>
    </row>
    <row r="426" customFormat="false" ht="14.65" hidden="false" customHeight="false" outlineLevel="0" collapsed="false">
      <c r="A426" s="0" t="s">
        <v>397</v>
      </c>
      <c r="F426" s="0" t="s">
        <v>398</v>
      </c>
    </row>
    <row r="427" customFormat="false" ht="14.65" hidden="false" customHeight="false" outlineLevel="0" collapsed="false">
      <c r="A427" s="0" t="s">
        <v>51</v>
      </c>
      <c r="C427" s="3" t="s">
        <v>399</v>
      </c>
      <c r="D427" s="3" t="s">
        <v>400</v>
      </c>
      <c r="F427" s="0" t="s">
        <v>401</v>
      </c>
    </row>
    <row r="428" customFormat="false" ht="14.65" hidden="false" customHeight="false" outlineLevel="0" collapsed="false">
      <c r="A428" s="0" t="s">
        <v>402</v>
      </c>
      <c r="B428" s="4"/>
      <c r="C428" s="0" t="s">
        <v>403</v>
      </c>
      <c r="D428" s="0" t="s">
        <v>404</v>
      </c>
      <c r="F428" s="0" t="s">
        <v>405</v>
      </c>
    </row>
    <row r="429" customFormat="false" ht="14.65" hidden="false" customHeight="false" outlineLevel="0" collapsed="false">
      <c r="A429" s="0" t="s">
        <v>406</v>
      </c>
      <c r="B429" s="4"/>
      <c r="C429" s="0" t="s">
        <v>407</v>
      </c>
      <c r="D429" s="0" t="s">
        <v>408</v>
      </c>
      <c r="F429" s="0" t="s">
        <v>409</v>
      </c>
    </row>
    <row r="430" customFormat="false" ht="14.65" hidden="false" customHeight="false" outlineLevel="0" collapsed="false">
      <c r="A430" s="0" t="s">
        <v>410</v>
      </c>
      <c r="B430" s="4"/>
      <c r="C430" s="0" t="s">
        <v>411</v>
      </c>
      <c r="D430" s="0" t="s">
        <v>412</v>
      </c>
      <c r="F430" s="0" t="s">
        <v>413</v>
      </c>
    </row>
    <row r="431" customFormat="false" ht="14.65" hidden="false" customHeight="false" outlineLevel="0" collapsed="false">
      <c r="A431" s="0" t="s">
        <v>51</v>
      </c>
      <c r="F431" s="0" t="s">
        <v>414</v>
      </c>
    </row>
    <row r="432" customFormat="false" ht="14.65" hidden="false" customHeight="false" outlineLevel="0" collapsed="false">
      <c r="A432" s="0" t="s">
        <v>415</v>
      </c>
      <c r="F432" s="0" t="s">
        <v>416</v>
      </c>
    </row>
    <row r="433" customFormat="false" ht="14.65" hidden="false" customHeight="false" outlineLevel="0" collapsed="false">
      <c r="A433" s="0" t="s">
        <v>51</v>
      </c>
      <c r="C433" s="3" t="s">
        <v>399</v>
      </c>
      <c r="D433" s="3" t="s">
        <v>400</v>
      </c>
      <c r="F433" s="0" t="s">
        <v>417</v>
      </c>
    </row>
    <row r="434" customFormat="false" ht="14.65" hidden="false" customHeight="false" outlineLevel="0" collapsed="false">
      <c r="A434" s="0" t="s">
        <v>402</v>
      </c>
      <c r="B434" s="4"/>
      <c r="C434" s="0" t="s">
        <v>418</v>
      </c>
      <c r="D434" s="0" t="s">
        <v>419</v>
      </c>
      <c r="F434" s="0" t="s">
        <v>420</v>
      </c>
    </row>
    <row r="435" customFormat="false" ht="14.65" hidden="false" customHeight="false" outlineLevel="0" collapsed="false">
      <c r="A435" s="0" t="s">
        <v>406</v>
      </c>
      <c r="B435" s="4"/>
      <c r="C435" s="0" t="s">
        <v>421</v>
      </c>
      <c r="D435" s="0" t="s">
        <v>422</v>
      </c>
      <c r="F435" s="0" t="s">
        <v>423</v>
      </c>
    </row>
    <row r="436" customFormat="false" ht="14.65" hidden="false" customHeight="false" outlineLevel="0" collapsed="false">
      <c r="A436" s="0" t="s">
        <v>410</v>
      </c>
      <c r="B436" s="4"/>
      <c r="C436" s="0" t="s">
        <v>424</v>
      </c>
      <c r="D436" s="0" t="s">
        <v>425</v>
      </c>
      <c r="F436" s="0" t="s">
        <v>426</v>
      </c>
    </row>
    <row r="437" customFormat="false" ht="14.65" hidden="false" customHeight="false" outlineLevel="0" collapsed="false">
      <c r="A437" s="0" t="s">
        <v>427</v>
      </c>
      <c r="B437" s="4"/>
      <c r="C437" s="0" t="s">
        <v>428</v>
      </c>
      <c r="D437" s="0" t="s">
        <v>429</v>
      </c>
      <c r="F437" s="0" t="s">
        <v>430</v>
      </c>
    </row>
    <row r="438" customFormat="false" ht="14.65" hidden="false" customHeight="false" outlineLevel="0" collapsed="false">
      <c r="A438" s="0" t="s">
        <v>431</v>
      </c>
      <c r="B438" s="4"/>
      <c r="C438" s="0" t="s">
        <v>432</v>
      </c>
      <c r="D438" s="0" t="s">
        <v>433</v>
      </c>
      <c r="F438" s="0" t="s">
        <v>434</v>
      </c>
    </row>
    <row r="439" customFormat="false" ht="14.65" hidden="false" customHeight="false" outlineLevel="0" collapsed="false">
      <c r="A439" s="0" t="s">
        <v>51</v>
      </c>
      <c r="F439" s="0" t="s">
        <v>435</v>
      </c>
    </row>
    <row r="440" customFormat="false" ht="14.65" hidden="false" customHeight="false" outlineLevel="0" collapsed="false">
      <c r="A440" s="0" t="s">
        <v>436</v>
      </c>
      <c r="F440" s="0" t="s">
        <v>437</v>
      </c>
    </row>
    <row r="441" customFormat="false" ht="14.65" hidden="false" customHeight="false" outlineLevel="0" collapsed="false">
      <c r="A441" s="0" t="s">
        <v>51</v>
      </c>
      <c r="B441" s="2" t="s">
        <v>438</v>
      </c>
      <c r="F441" s="0" t="s">
        <v>439</v>
      </c>
    </row>
    <row r="442" customFormat="false" ht="14.65" hidden="false" customHeight="false" outlineLevel="0" collapsed="false">
      <c r="A442" s="0" t="s">
        <v>440</v>
      </c>
    </row>
    <row r="443" customFormat="false" ht="14.65" hidden="false" customHeight="false" outlineLevel="0" collapsed="false">
      <c r="A443" s="0" t="s">
        <v>441</v>
      </c>
    </row>
    <row r="444" customFormat="false" ht="14.65" hidden="false" customHeight="false" outlineLevel="0" collapsed="false">
      <c r="A444" s="0" t="s">
        <v>442</v>
      </c>
    </row>
    <row r="445" customFormat="false" ht="14.65" hidden="false" customHeight="false" outlineLevel="0" collapsed="false">
      <c r="A445" s="0" t="s">
        <v>443</v>
      </c>
    </row>
    <row r="446" customFormat="false" ht="14.65" hidden="false" customHeight="false" outlineLevel="0" collapsed="false">
      <c r="A446" s="0" t="s">
        <v>51</v>
      </c>
    </row>
    <row r="447" customFormat="false" ht="14.65" hidden="false" customHeight="false" outlineLevel="0" collapsed="false">
      <c r="A447" s="0" t="s">
        <v>444</v>
      </c>
    </row>
    <row r="448" customFormat="false" ht="14.65" hidden="false" customHeight="false" outlineLevel="0" collapsed="false">
      <c r="A448" s="0" t="s">
        <v>51</v>
      </c>
      <c r="B448" s="2" t="s">
        <v>445</v>
      </c>
    </row>
    <row r="449" customFormat="false" ht="14.65" hidden="false" customHeight="false" outlineLevel="0" collapsed="false">
      <c r="A449" s="0" t="s">
        <v>446</v>
      </c>
    </row>
    <row r="450" customFormat="false" ht="14.65" hidden="false" customHeight="false" outlineLevel="0" collapsed="false">
      <c r="A450" s="0" t="s">
        <v>447</v>
      </c>
    </row>
    <row r="451" customFormat="false" ht="14.65" hidden="false" customHeight="false" outlineLevel="0" collapsed="false">
      <c r="A451" s="0" t="s">
        <v>51</v>
      </c>
    </row>
    <row r="452" customFormat="false" ht="14.65" hidden="false" customHeight="false" outlineLevel="0" collapsed="false">
      <c r="A452" s="0" t="s">
        <v>448</v>
      </c>
    </row>
    <row r="453" customFormat="false" ht="14.65" hidden="false" customHeight="false" outlineLevel="0" collapsed="false">
      <c r="A453" s="0" t="s">
        <v>51</v>
      </c>
      <c r="B453" s="2" t="s">
        <v>449</v>
      </c>
    </row>
    <row r="454" customFormat="false" ht="14.65" hidden="false" customHeight="false" outlineLevel="0" collapsed="false">
      <c r="A454" s="0" t="s">
        <v>450</v>
      </c>
    </row>
    <row r="455" customFormat="false" ht="14.65" hidden="false" customHeight="false" outlineLevel="0" collapsed="false">
      <c r="A455" s="0" t="s">
        <v>451</v>
      </c>
    </row>
    <row r="456" customFormat="false" ht="14.65" hidden="false" customHeight="false" outlineLevel="0" collapsed="false">
      <c r="A456" s="0" t="s">
        <v>452</v>
      </c>
    </row>
    <row r="457" customFormat="false" ht="14.65" hidden="false" customHeight="false" outlineLevel="0" collapsed="false">
      <c r="A457" s="0" t="s">
        <v>51</v>
      </c>
    </row>
    <row r="458" customFormat="false" ht="14.65" hidden="false" customHeight="false" outlineLevel="0" collapsed="false">
      <c r="A458" s="0" t="s">
        <v>453</v>
      </c>
    </row>
    <row r="459" customFormat="false" ht="14.65" hidden="false" customHeight="false" outlineLevel="0" collapsed="false">
      <c r="A459" s="0" t="s">
        <v>51</v>
      </c>
      <c r="B459" s="2" t="s">
        <v>454</v>
      </c>
    </row>
    <row r="460" customFormat="false" ht="14.65" hidden="false" customHeight="false" outlineLevel="0" collapsed="false">
      <c r="A460" s="0" t="s">
        <v>455</v>
      </c>
    </row>
    <row r="461" customFormat="false" ht="14.65" hidden="false" customHeight="false" outlineLevel="0" collapsed="false">
      <c r="A461" s="0" t="s">
        <v>456</v>
      </c>
    </row>
    <row r="462" customFormat="false" ht="14.65" hidden="false" customHeight="false" outlineLevel="0" collapsed="false">
      <c r="A462" s="0" t="s">
        <v>457</v>
      </c>
    </row>
    <row r="463" customFormat="false" ht="14.65" hidden="false" customHeight="false" outlineLevel="0" collapsed="false">
      <c r="A463" s="0" t="s">
        <v>458</v>
      </c>
    </row>
    <row r="464" customFormat="false" ht="14.65" hidden="false" customHeight="false" outlineLevel="0" collapsed="false">
      <c r="A464" s="0" t="s">
        <v>459</v>
      </c>
    </row>
    <row r="465" customFormat="false" ht="14.65" hidden="false" customHeight="false" outlineLevel="0" collapsed="false">
      <c r="A465" s="0" t="s">
        <v>460</v>
      </c>
    </row>
    <row r="466" customFormat="false" ht="14.65" hidden="false" customHeight="false" outlineLevel="0" collapsed="false">
      <c r="A466" s="0" t="s">
        <v>461</v>
      </c>
    </row>
    <row r="467" customFormat="false" ht="14.65" hidden="false" customHeight="false" outlineLevel="0" collapsed="false">
      <c r="A467" s="0" t="s">
        <v>462</v>
      </c>
    </row>
    <row r="468" customFormat="false" ht="14.65" hidden="false" customHeight="false" outlineLevel="0" collapsed="false">
      <c r="A468" s="0" t="s">
        <v>463</v>
      </c>
    </row>
    <row r="469" customFormat="false" ht="14.65" hidden="false" customHeight="false" outlineLevel="0" collapsed="false">
      <c r="A469" s="0" t="s">
        <v>464</v>
      </c>
    </row>
    <row r="470" customFormat="false" ht="14.65" hidden="false" customHeight="false" outlineLevel="0" collapsed="false">
      <c r="A470" s="0" t="s">
        <v>465</v>
      </c>
    </row>
    <row r="471" customFormat="false" ht="14.65" hidden="false" customHeight="false" outlineLevel="0" collapsed="false">
      <c r="A471" s="0" t="s">
        <v>466</v>
      </c>
    </row>
    <row r="472" customFormat="false" ht="14.65" hidden="false" customHeight="false" outlineLevel="0" collapsed="false">
      <c r="A472" s="0" t="s">
        <v>467</v>
      </c>
    </row>
    <row r="473" customFormat="false" ht="14.65" hidden="false" customHeight="false" outlineLevel="0" collapsed="false">
      <c r="A473" s="0" t="s">
        <v>468</v>
      </c>
    </row>
    <row r="474" customFormat="false" ht="14.65" hidden="false" customHeight="false" outlineLevel="0" collapsed="false">
      <c r="A474" s="0" t="s">
        <v>469</v>
      </c>
    </row>
    <row r="475" customFormat="false" ht="14.65" hidden="false" customHeight="false" outlineLevel="0" collapsed="false">
      <c r="A475" s="0" t="s">
        <v>470</v>
      </c>
    </row>
    <row r="476" customFormat="false" ht="14.65" hidden="false" customHeight="false" outlineLevel="0" collapsed="false">
      <c r="A476" s="0" t="s">
        <v>471</v>
      </c>
    </row>
    <row r="477" customFormat="false" ht="14.65" hidden="false" customHeight="false" outlineLevel="0" collapsed="false">
      <c r="A477" s="0" t="s">
        <v>472</v>
      </c>
    </row>
    <row r="478" customFormat="false" ht="14.65" hidden="false" customHeight="false" outlineLevel="0" collapsed="false">
      <c r="A478" s="0" t="s">
        <v>473</v>
      </c>
    </row>
    <row r="479" customFormat="false" ht="14.65" hidden="false" customHeight="false" outlineLevel="0" collapsed="false">
      <c r="A479" s="0" t="s">
        <v>474</v>
      </c>
    </row>
    <row r="480" customFormat="false" ht="14.65" hidden="false" customHeight="false" outlineLevel="0" collapsed="false">
      <c r="A480" s="0" t="s">
        <v>475</v>
      </c>
    </row>
    <row r="481" customFormat="false" ht="14.65" hidden="false" customHeight="false" outlineLevel="0" collapsed="false">
      <c r="A481" s="0" t="s">
        <v>476</v>
      </c>
    </row>
    <row r="482" customFormat="false" ht="14.65" hidden="false" customHeight="false" outlineLevel="0" collapsed="false">
      <c r="A482" s="0" t="s">
        <v>477</v>
      </c>
    </row>
    <row r="483" customFormat="false" ht="14.65" hidden="false" customHeight="false" outlineLevel="0" collapsed="false">
      <c r="A483" s="0" t="s">
        <v>478</v>
      </c>
    </row>
    <row r="484" customFormat="false" ht="14.65" hidden="false" customHeight="false" outlineLevel="0" collapsed="false">
      <c r="A484" s="0" t="s">
        <v>479</v>
      </c>
    </row>
    <row r="485" customFormat="false" ht="14.65" hidden="false" customHeight="false" outlineLevel="0" collapsed="false">
      <c r="A485" s="0" t="s">
        <v>480</v>
      </c>
    </row>
    <row r="486" customFormat="false" ht="14.65" hidden="false" customHeight="false" outlineLevel="0" collapsed="false">
      <c r="A486" s="0" t="s">
        <v>481</v>
      </c>
    </row>
    <row r="487" customFormat="false" ht="14.65" hidden="false" customHeight="false" outlineLevel="0" collapsed="false">
      <c r="A487" s="0" t="s">
        <v>482</v>
      </c>
    </row>
    <row r="488" customFormat="false" ht="14.65" hidden="false" customHeight="false" outlineLevel="0" collapsed="false">
      <c r="A488" s="0" t="s">
        <v>483</v>
      </c>
    </row>
    <row r="489" customFormat="false" ht="14.65" hidden="false" customHeight="false" outlineLevel="0" collapsed="false">
      <c r="A489" s="0" t="s">
        <v>484</v>
      </c>
    </row>
    <row r="490" customFormat="false" ht="14.65" hidden="false" customHeight="false" outlineLevel="0" collapsed="false">
      <c r="A490" s="0" t="s">
        <v>485</v>
      </c>
    </row>
    <row r="491" customFormat="false" ht="14.65" hidden="false" customHeight="false" outlineLevel="0" collapsed="false">
      <c r="A491" s="0" t="s">
        <v>486</v>
      </c>
    </row>
    <row r="492" customFormat="false" ht="14.65" hidden="false" customHeight="false" outlineLevel="0" collapsed="false">
      <c r="A492" s="0" t="s">
        <v>487</v>
      </c>
    </row>
    <row r="493" customFormat="false" ht="14.65" hidden="false" customHeight="false" outlineLevel="0" collapsed="false">
      <c r="A493" s="0" t="s">
        <v>488</v>
      </c>
    </row>
    <row r="494" customFormat="false" ht="14.65" hidden="false" customHeight="false" outlineLevel="0" collapsed="false">
      <c r="A494" s="0" t="s">
        <v>489</v>
      </c>
    </row>
    <row r="495" customFormat="false" ht="14.65" hidden="false" customHeight="false" outlineLevel="0" collapsed="false">
      <c r="A495" s="0" t="s">
        <v>490</v>
      </c>
    </row>
    <row r="496" customFormat="false" ht="14.65" hidden="false" customHeight="false" outlineLevel="0" collapsed="false">
      <c r="A496" s="0" t="s">
        <v>491</v>
      </c>
    </row>
    <row r="497" customFormat="false" ht="14.65" hidden="false" customHeight="false" outlineLevel="0" collapsed="false">
      <c r="A497" s="0" t="s">
        <v>492</v>
      </c>
    </row>
    <row r="498" customFormat="false" ht="14.65" hidden="false" customHeight="false" outlineLevel="0" collapsed="false">
      <c r="A498" s="0" t="s">
        <v>493</v>
      </c>
    </row>
    <row r="499" customFormat="false" ht="14.65" hidden="false" customHeight="false" outlineLevel="0" collapsed="false">
      <c r="A499" s="0" t="s">
        <v>494</v>
      </c>
    </row>
    <row r="500" customFormat="false" ht="14.65" hidden="false" customHeight="false" outlineLevel="0" collapsed="false">
      <c r="A500" s="0" t="s">
        <v>495</v>
      </c>
    </row>
    <row r="501" customFormat="false" ht="14.65" hidden="false" customHeight="false" outlineLevel="0" collapsed="false">
      <c r="A501" s="0" t="s">
        <v>496</v>
      </c>
    </row>
    <row r="502" customFormat="false" ht="14.65" hidden="false" customHeight="false" outlineLevel="0" collapsed="false">
      <c r="A502" s="0" t="s">
        <v>497</v>
      </c>
    </row>
    <row r="503" customFormat="false" ht="14.65" hidden="false" customHeight="false" outlineLevel="0" collapsed="false">
      <c r="A503" s="0" t="s">
        <v>498</v>
      </c>
    </row>
    <row r="504" customFormat="false" ht="14.65" hidden="false" customHeight="false" outlineLevel="0" collapsed="false">
      <c r="A504" s="0" t="s">
        <v>499</v>
      </c>
    </row>
    <row r="505" customFormat="false" ht="14.65" hidden="false" customHeight="false" outlineLevel="0" collapsed="false">
      <c r="A505" s="0" t="s">
        <v>500</v>
      </c>
    </row>
    <row r="506" customFormat="false" ht="14.65" hidden="false" customHeight="false" outlineLevel="0" collapsed="false">
      <c r="A506" s="0" t="s">
        <v>501</v>
      </c>
    </row>
    <row r="507" customFormat="false" ht="14.65" hidden="false" customHeight="false" outlineLevel="0" collapsed="false">
      <c r="A507" s="0" t="s">
        <v>502</v>
      </c>
    </row>
    <row r="508" customFormat="false" ht="14.65" hidden="false" customHeight="false" outlineLevel="0" collapsed="false">
      <c r="A508" s="0" t="s">
        <v>503</v>
      </c>
    </row>
    <row r="509" customFormat="false" ht="14.65" hidden="false" customHeight="false" outlineLevel="0" collapsed="false">
      <c r="A509" s="0" t="s">
        <v>504</v>
      </c>
    </row>
    <row r="510" customFormat="false" ht="14.65" hidden="false" customHeight="false" outlineLevel="0" collapsed="false">
      <c r="A510" s="0" t="s">
        <v>505</v>
      </c>
    </row>
    <row r="511" customFormat="false" ht="14.65" hidden="false" customHeight="false" outlineLevel="0" collapsed="false">
      <c r="A511" s="0" t="s">
        <v>51</v>
      </c>
    </row>
    <row r="512" customFormat="false" ht="14.65" hidden="false" customHeight="false" outlineLevel="0" collapsed="false">
      <c r="A512" s="0" t="s">
        <v>506</v>
      </c>
    </row>
    <row r="513" customFormat="false" ht="14.65" hidden="false" customHeight="false" outlineLevel="0" collapsed="false">
      <c r="A513" s="0" t="s">
        <v>51</v>
      </c>
      <c r="C513" s="2" t="s">
        <v>507</v>
      </c>
    </row>
    <row r="514" customFormat="false" ht="14.65" hidden="false" customHeight="false" outlineLevel="0" collapsed="false">
      <c r="A514" s="0" t="s">
        <v>508</v>
      </c>
    </row>
    <row r="515" customFormat="false" ht="14.65" hidden="false" customHeight="false" outlineLevel="0" collapsed="false">
      <c r="A515" s="0" t="s">
        <v>509</v>
      </c>
    </row>
    <row r="516" customFormat="false" ht="14.65" hidden="false" customHeight="false" outlineLevel="0" collapsed="false">
      <c r="A516" s="0" t="s">
        <v>510</v>
      </c>
    </row>
    <row r="517" customFormat="false" ht="14.65" hidden="false" customHeight="false" outlineLevel="0" collapsed="false">
      <c r="A517" s="0" t="s">
        <v>511</v>
      </c>
    </row>
    <row r="518" customFormat="false" ht="14.65" hidden="false" customHeight="false" outlineLevel="0" collapsed="false">
      <c r="A518" s="0" t="s">
        <v>512</v>
      </c>
    </row>
    <row r="519" customFormat="false" ht="14.65" hidden="false" customHeight="false" outlineLevel="0" collapsed="false">
      <c r="A519" s="0" t="s">
        <v>513</v>
      </c>
    </row>
    <row r="520" customFormat="false" ht="14.65" hidden="false" customHeight="false" outlineLevel="0" collapsed="false">
      <c r="A520" s="0" t="s">
        <v>514</v>
      </c>
    </row>
    <row r="521" customFormat="false" ht="14.65" hidden="false" customHeight="false" outlineLevel="0" collapsed="false">
      <c r="A521" s="0" t="s">
        <v>515</v>
      </c>
    </row>
    <row r="522" customFormat="false" ht="14.65" hidden="false" customHeight="false" outlineLevel="0" collapsed="false">
      <c r="A522" s="0" t="s">
        <v>516</v>
      </c>
    </row>
    <row r="523" customFormat="false" ht="14.65" hidden="false" customHeight="false" outlineLevel="0" collapsed="false">
      <c r="A523" s="0" t="s">
        <v>517</v>
      </c>
    </row>
    <row r="524" customFormat="false" ht="14.65" hidden="false" customHeight="false" outlineLevel="0" collapsed="false">
      <c r="A524" s="0" t="s">
        <v>518</v>
      </c>
    </row>
    <row r="525" customFormat="false" ht="14.65" hidden="false" customHeight="false" outlineLevel="0" collapsed="false">
      <c r="A525" s="0" t="s">
        <v>51</v>
      </c>
    </row>
    <row r="526" customFormat="false" ht="14.65" hidden="false" customHeight="false" outlineLevel="0" collapsed="false">
      <c r="A526" s="0" t="s">
        <v>519</v>
      </c>
    </row>
    <row r="527" customFormat="false" ht="14.65" hidden="false" customHeight="false" outlineLevel="0" collapsed="false">
      <c r="A527" s="0" t="s">
        <v>520</v>
      </c>
    </row>
    <row r="528" customFormat="false" ht="14.65" hidden="false" customHeight="false" outlineLevel="0" collapsed="false">
      <c r="A528" s="0" t="s">
        <v>521</v>
      </c>
    </row>
    <row r="529" customFormat="false" ht="14.65" hidden="false" customHeight="false" outlineLevel="0" collapsed="false">
      <c r="A529" s="0" t="s">
        <v>522</v>
      </c>
    </row>
    <row r="530" customFormat="false" ht="14.65" hidden="false" customHeight="false" outlineLevel="0" collapsed="false">
      <c r="A530" s="0" t="s">
        <v>523</v>
      </c>
    </row>
    <row r="531" customFormat="false" ht="14.65" hidden="false" customHeight="false" outlineLevel="0" collapsed="false">
      <c r="A531" s="0" t="s">
        <v>524</v>
      </c>
    </row>
    <row r="532" customFormat="false" ht="14.65" hidden="false" customHeight="false" outlineLevel="0" collapsed="false">
      <c r="A532" s="0" t="s">
        <v>525</v>
      </c>
    </row>
    <row r="533" customFormat="false" ht="14.65" hidden="false" customHeight="false" outlineLevel="0" collapsed="false">
      <c r="A533" s="0" t="s">
        <v>526</v>
      </c>
    </row>
    <row r="534" customFormat="false" ht="14.65" hidden="false" customHeight="false" outlineLevel="0" collapsed="false">
      <c r="A534" s="0" t="s">
        <v>527</v>
      </c>
    </row>
    <row r="535" customFormat="false" ht="14.65" hidden="false" customHeight="false" outlineLevel="0" collapsed="false">
      <c r="A535" s="0" t="s">
        <v>528</v>
      </c>
    </row>
    <row r="536" customFormat="false" ht="14.65" hidden="false" customHeight="false" outlineLevel="0" collapsed="false">
      <c r="A536" s="0" t="s">
        <v>529</v>
      </c>
    </row>
    <row r="537" customFormat="false" ht="14.65" hidden="false" customHeight="false" outlineLevel="0" collapsed="false">
      <c r="A537" s="0" t="s">
        <v>530</v>
      </c>
    </row>
    <row r="538" customFormat="false" ht="14.65" hidden="false" customHeight="false" outlineLevel="0" collapsed="false">
      <c r="A538" s="0" t="s">
        <v>531</v>
      </c>
    </row>
    <row r="539" customFormat="false" ht="14.65" hidden="false" customHeight="false" outlineLevel="0" collapsed="false">
      <c r="A539" s="0" t="s">
        <v>532</v>
      </c>
    </row>
    <row r="540" customFormat="false" ht="14.65" hidden="false" customHeight="false" outlineLevel="0" collapsed="false">
      <c r="A540" s="0" t="s">
        <v>51</v>
      </c>
    </row>
    <row r="541" customFormat="false" ht="14.65" hidden="false" customHeight="false" outlineLevel="0" collapsed="false">
      <c r="A541" s="0" t="s">
        <v>533</v>
      </c>
    </row>
    <row r="542" customFormat="false" ht="14.65" hidden="false" customHeight="false" outlineLevel="0" collapsed="false">
      <c r="A542" s="0" t="s">
        <v>534</v>
      </c>
    </row>
    <row r="543" customFormat="false" ht="14.65" hidden="false" customHeight="false" outlineLevel="0" collapsed="false">
      <c r="A543" s="0" t="s">
        <v>535</v>
      </c>
    </row>
    <row r="544" customFormat="false" ht="14.65" hidden="false" customHeight="false" outlineLevel="0" collapsed="false">
      <c r="A544" s="0" t="s">
        <v>536</v>
      </c>
    </row>
    <row r="545" customFormat="false" ht="14.65" hidden="false" customHeight="false" outlineLevel="0" collapsed="false">
      <c r="A545" s="0" t="s">
        <v>537</v>
      </c>
    </row>
    <row r="546" customFormat="false" ht="14.65" hidden="false" customHeight="false" outlineLevel="0" collapsed="false">
      <c r="A546" s="0" t="s">
        <v>538</v>
      </c>
    </row>
    <row r="547" customFormat="false" ht="14.65" hidden="false" customHeight="false" outlineLevel="0" collapsed="false">
      <c r="A547" s="0" t="s">
        <v>539</v>
      </c>
    </row>
    <row r="548" customFormat="false" ht="14.65" hidden="false" customHeight="false" outlineLevel="0" collapsed="false">
      <c r="A548" s="0" t="s">
        <v>536</v>
      </c>
    </row>
    <row r="549" customFormat="false" ht="14.65" hidden="false" customHeight="false" outlineLevel="0" collapsed="false">
      <c r="A549" s="0" t="s">
        <v>540</v>
      </c>
    </row>
    <row r="550" customFormat="false" ht="14.65" hidden="false" customHeight="false" outlineLevel="0" collapsed="false">
      <c r="A550" s="0" t="s">
        <v>541</v>
      </c>
    </row>
    <row r="551" customFormat="false" ht="14.65" hidden="false" customHeight="false" outlineLevel="0" collapsed="false">
      <c r="A551" s="0" t="s">
        <v>542</v>
      </c>
    </row>
    <row r="552" customFormat="false" ht="14.65" hidden="false" customHeight="false" outlineLevel="0" collapsed="false">
      <c r="A552" s="0" t="s">
        <v>543</v>
      </c>
    </row>
    <row r="553" customFormat="false" ht="14.65" hidden="false" customHeight="false" outlineLevel="0" collapsed="false">
      <c r="A553" s="0" t="s">
        <v>544</v>
      </c>
    </row>
    <row r="554" customFormat="false" ht="14.65" hidden="false" customHeight="false" outlineLevel="0" collapsed="false">
      <c r="A554" s="0" t="s">
        <v>545</v>
      </c>
    </row>
    <row r="555" customFormat="false" ht="14.65" hidden="false" customHeight="false" outlineLevel="0" collapsed="false">
      <c r="A555" s="0" t="s">
        <v>546</v>
      </c>
    </row>
    <row r="556" customFormat="false" ht="14.65" hidden="false" customHeight="false" outlineLevel="0" collapsed="false">
      <c r="A556" s="0" t="s">
        <v>547</v>
      </c>
    </row>
    <row r="557" customFormat="false" ht="14.65" hidden="false" customHeight="false" outlineLevel="0" collapsed="false">
      <c r="A557" s="0" t="s">
        <v>548</v>
      </c>
    </row>
    <row r="558" customFormat="false" ht="14.65" hidden="false" customHeight="false" outlineLevel="0" collapsed="false">
      <c r="A558" s="0" t="s">
        <v>547</v>
      </c>
    </row>
    <row r="559" customFormat="false" ht="14.65" hidden="false" customHeight="false" outlineLevel="0" collapsed="false">
      <c r="A559" s="0" t="s">
        <v>549</v>
      </c>
    </row>
    <row r="560" customFormat="false" ht="14.65" hidden="false" customHeight="false" outlineLevel="0" collapsed="false">
      <c r="A560" s="0" t="s">
        <v>547</v>
      </c>
    </row>
    <row r="561" customFormat="false" ht="14.65" hidden="false" customHeight="false" outlineLevel="0" collapsed="false">
      <c r="A561" s="0" t="s">
        <v>51</v>
      </c>
    </row>
    <row r="562" customFormat="false" ht="14.65" hidden="false" customHeight="false" outlineLevel="0" collapsed="false">
      <c r="A562" s="0" t="s">
        <v>550</v>
      </c>
    </row>
    <row r="563" customFormat="false" ht="14.65" hidden="false" customHeight="false" outlineLevel="0" collapsed="false">
      <c r="A563" s="0" t="s">
        <v>536</v>
      </c>
    </row>
    <row r="564" customFormat="false" ht="14.65" hidden="false" customHeight="false" outlineLevel="0" collapsed="false">
      <c r="A564" s="0" t="s">
        <v>543</v>
      </c>
    </row>
    <row r="565" customFormat="false" ht="14.65" hidden="false" customHeight="false" outlineLevel="0" collapsed="false">
      <c r="A565" s="0" t="s">
        <v>544</v>
      </c>
    </row>
    <row r="566" customFormat="false" ht="14.65" hidden="false" customHeight="false" outlineLevel="0" collapsed="false">
      <c r="A566" s="0" t="s">
        <v>551</v>
      </c>
    </row>
    <row r="567" customFormat="false" ht="14.65" hidden="false" customHeight="false" outlineLevel="0" collapsed="false">
      <c r="A567" s="0" t="s">
        <v>552</v>
      </c>
    </row>
    <row r="568" customFormat="false" ht="14.65" hidden="false" customHeight="false" outlineLevel="0" collapsed="false">
      <c r="A568" s="0" t="s">
        <v>553</v>
      </c>
    </row>
    <row r="569" customFormat="false" ht="14.65" hidden="false" customHeight="false" outlineLevel="0" collapsed="false">
      <c r="A569" s="0" t="s">
        <v>51</v>
      </c>
    </row>
    <row r="570" customFormat="false" ht="14.65" hidden="false" customHeight="false" outlineLevel="0" collapsed="false">
      <c r="A570" s="0" t="s">
        <v>51</v>
      </c>
    </row>
    <row r="571" customFormat="false" ht="14.65" hidden="false" customHeight="false" outlineLevel="0" collapsed="false">
      <c r="A571" s="0" t="s">
        <v>554</v>
      </c>
    </row>
    <row r="572" customFormat="false" ht="14.65" hidden="false" customHeight="false" outlineLevel="0" collapsed="false">
      <c r="A572" s="0" t="s">
        <v>51</v>
      </c>
      <c r="C572" s="2" t="s">
        <v>40</v>
      </c>
    </row>
    <row r="573" customFormat="false" ht="14.65" hidden="false" customHeight="false" outlineLevel="0" collapsed="false">
      <c r="A573" s="0" t="s">
        <v>555</v>
      </c>
    </row>
    <row r="574" customFormat="false" ht="14.65" hidden="false" customHeight="false" outlineLevel="0" collapsed="false">
      <c r="A574" s="0" t="s">
        <v>556</v>
      </c>
    </row>
    <row r="575" customFormat="false" ht="14.65" hidden="false" customHeight="false" outlineLevel="0" collapsed="false">
      <c r="A575" s="0" t="s">
        <v>557</v>
      </c>
    </row>
    <row r="576" customFormat="false" ht="14.65" hidden="false" customHeight="false" outlineLevel="0" collapsed="false">
      <c r="A576" s="0" t="s">
        <v>558</v>
      </c>
    </row>
    <row r="577" customFormat="false" ht="14.65" hidden="false" customHeight="false" outlineLevel="0" collapsed="false">
      <c r="A577" s="0" t="s">
        <v>538</v>
      </c>
    </row>
    <row r="578" customFormat="false" ht="14.65" hidden="false" customHeight="false" outlineLevel="0" collapsed="false">
      <c r="A578" s="0" t="s">
        <v>539</v>
      </c>
    </row>
    <row r="579" customFormat="false" ht="14.65" hidden="false" customHeight="false" outlineLevel="0" collapsed="false">
      <c r="A579" s="0" t="s">
        <v>536</v>
      </c>
    </row>
    <row r="580" customFormat="false" ht="14.65" hidden="false" customHeight="false" outlineLevel="0" collapsed="false">
      <c r="A580" s="0" t="s">
        <v>540</v>
      </c>
    </row>
    <row r="581" customFormat="false" ht="14.65" hidden="false" customHeight="false" outlineLevel="0" collapsed="false">
      <c r="A581" s="0" t="s">
        <v>541</v>
      </c>
    </row>
    <row r="582" customFormat="false" ht="14.65" hidden="false" customHeight="false" outlineLevel="0" collapsed="false">
      <c r="A582" s="0" t="s">
        <v>559</v>
      </c>
    </row>
    <row r="583" customFormat="false" ht="14.65" hidden="false" customHeight="false" outlineLevel="0" collapsed="false">
      <c r="A583" s="0" t="s">
        <v>560</v>
      </c>
    </row>
    <row r="584" customFormat="false" ht="14.65" hidden="false" customHeight="false" outlineLevel="0" collapsed="false">
      <c r="A584" s="0" t="s">
        <v>561</v>
      </c>
    </row>
    <row r="585" customFormat="false" ht="14.65" hidden="false" customHeight="false" outlineLevel="0" collapsed="false">
      <c r="A585" s="0" t="s">
        <v>545</v>
      </c>
    </row>
    <row r="586" customFormat="false" ht="14.65" hidden="false" customHeight="false" outlineLevel="0" collapsed="false">
      <c r="A586" s="0" t="s">
        <v>562</v>
      </c>
    </row>
    <row r="587" customFormat="false" ht="14.65" hidden="false" customHeight="false" outlineLevel="0" collapsed="false">
      <c r="A587" s="0" t="s">
        <v>557</v>
      </c>
    </row>
    <row r="588" customFormat="false" ht="14.65" hidden="false" customHeight="false" outlineLevel="0" collapsed="false">
      <c r="A588" s="0" t="s">
        <v>563</v>
      </c>
    </row>
    <row r="589" customFormat="false" ht="14.65" hidden="false" customHeight="false" outlineLevel="0" collapsed="false">
      <c r="A589" s="0" t="s">
        <v>560</v>
      </c>
    </row>
    <row r="590" customFormat="false" ht="14.65" hidden="false" customHeight="false" outlineLevel="0" collapsed="false">
      <c r="A590" s="0" t="s">
        <v>561</v>
      </c>
    </row>
    <row r="591" customFormat="false" ht="14.65" hidden="false" customHeight="false" outlineLevel="0" collapsed="false">
      <c r="A591" s="0" t="s">
        <v>531</v>
      </c>
    </row>
    <row r="592" customFormat="false" ht="14.65" hidden="false" customHeight="false" outlineLevel="0" collapsed="false">
      <c r="A592" s="0" t="s">
        <v>532</v>
      </c>
    </row>
    <row r="593" customFormat="false" ht="14.65" hidden="false" customHeight="false" outlineLevel="0" collapsed="false">
      <c r="A593" s="0" t="s">
        <v>564</v>
      </c>
    </row>
    <row r="594" customFormat="false" ht="14.65" hidden="false" customHeight="false" outlineLevel="0" collapsed="false">
      <c r="A594" s="0" t="s">
        <v>557</v>
      </c>
    </row>
    <row r="595" customFormat="false" ht="14.65" hidden="false" customHeight="false" outlineLevel="0" collapsed="false">
      <c r="A595" s="0" t="s">
        <v>560</v>
      </c>
    </row>
    <row r="596" customFormat="false" ht="14.65" hidden="false" customHeight="false" outlineLevel="0" collapsed="false">
      <c r="A596" s="0" t="s">
        <v>561</v>
      </c>
    </row>
    <row r="597" customFormat="false" ht="14.65" hidden="false" customHeight="false" outlineLevel="0" collapsed="false">
      <c r="A597" s="0" t="s">
        <v>565</v>
      </c>
    </row>
    <row r="598" customFormat="false" ht="14.65" hidden="false" customHeight="false" outlineLevel="0" collapsed="false">
      <c r="A598" s="0" t="s">
        <v>566</v>
      </c>
    </row>
    <row r="599" customFormat="false" ht="14.65" hidden="false" customHeight="false" outlineLevel="0" collapsed="false">
      <c r="A599" s="0" t="s">
        <v>557</v>
      </c>
    </row>
    <row r="600" customFormat="false" ht="14.65" hidden="false" customHeight="false" outlineLevel="0" collapsed="false">
      <c r="A600" s="0" t="s">
        <v>560</v>
      </c>
    </row>
    <row r="601" customFormat="false" ht="14.65" hidden="false" customHeight="false" outlineLevel="0" collapsed="false">
      <c r="A601" s="0" t="s">
        <v>561</v>
      </c>
    </row>
    <row r="602" customFormat="false" ht="14.65" hidden="false" customHeight="false" outlineLevel="0" collapsed="false">
      <c r="A602" s="0" t="s">
        <v>565</v>
      </c>
    </row>
    <row r="603" customFormat="false" ht="14.65" hidden="false" customHeight="false" outlineLevel="0" collapsed="false">
      <c r="A603" s="0" t="s">
        <v>51</v>
      </c>
    </row>
    <row r="604" customFormat="false" ht="14.65" hidden="false" customHeight="false" outlineLevel="0" collapsed="false">
      <c r="A604" s="0" t="s">
        <v>51</v>
      </c>
    </row>
    <row r="605" customFormat="false" ht="14.65" hidden="false" customHeight="false" outlineLevel="0" collapsed="false">
      <c r="A605" s="0" t="s">
        <v>567</v>
      </c>
    </row>
    <row r="606" customFormat="false" ht="14.65" hidden="false" customHeight="false" outlineLevel="0" collapsed="false">
      <c r="A606" s="0" t="s">
        <v>51</v>
      </c>
      <c r="C606" s="2" t="s">
        <v>41</v>
      </c>
    </row>
    <row r="607" customFormat="false" ht="14.65" hidden="false" customHeight="false" outlineLevel="0" collapsed="false">
      <c r="A607" s="0" t="s">
        <v>568</v>
      </c>
    </row>
    <row r="608" customFormat="false" ht="14.65" hidden="false" customHeight="false" outlineLevel="0" collapsed="false">
      <c r="A608" s="0" t="s">
        <v>569</v>
      </c>
    </row>
    <row r="609" customFormat="false" ht="14.65" hidden="false" customHeight="false" outlineLevel="0" collapsed="false">
      <c r="A609" s="0" t="s">
        <v>570</v>
      </c>
    </row>
    <row r="610" customFormat="false" ht="14.65" hidden="false" customHeight="false" outlineLevel="0" collapsed="false">
      <c r="A610" s="0" t="s">
        <v>51</v>
      </c>
    </row>
    <row r="611" customFormat="false" ht="14.65" hidden="false" customHeight="false" outlineLevel="0" collapsed="false">
      <c r="A611" s="0" t="s">
        <v>571</v>
      </c>
    </row>
    <row r="612" customFormat="false" ht="14.65" hidden="false" customHeight="false" outlineLevel="0" collapsed="false">
      <c r="A612" s="0" t="s">
        <v>51</v>
      </c>
      <c r="B612" s="2" t="s">
        <v>572</v>
      </c>
    </row>
    <row r="613" customFormat="false" ht="14.65" hidden="false" customHeight="false" outlineLevel="0" collapsed="false">
      <c r="A613" s="0" t="s">
        <v>573</v>
      </c>
    </row>
    <row r="614" customFormat="false" ht="14.65" hidden="false" customHeight="false" outlineLevel="0" collapsed="false">
      <c r="A614" s="0" t="s">
        <v>574</v>
      </c>
    </row>
    <row r="615" customFormat="false" ht="14.65" hidden="false" customHeight="false" outlineLevel="0" collapsed="false">
      <c r="A615" s="0" t="s">
        <v>575</v>
      </c>
    </row>
    <row r="616" customFormat="false" ht="14.65" hidden="false" customHeight="false" outlineLevel="0" collapsed="false">
      <c r="A616" s="0" t="s">
        <v>576</v>
      </c>
    </row>
    <row r="617" customFormat="false" ht="14.65" hidden="false" customHeight="false" outlineLevel="0" collapsed="false">
      <c r="A617" s="0" t="s">
        <v>51</v>
      </c>
    </row>
    <row r="618" customFormat="false" ht="14.65" hidden="false" customHeight="false" outlineLevel="0" collapsed="false">
      <c r="A618" s="0" t="s">
        <v>577</v>
      </c>
    </row>
    <row r="619" customFormat="false" ht="14.65" hidden="false" customHeight="false" outlineLevel="0" collapsed="false">
      <c r="A619" s="0" t="s">
        <v>51</v>
      </c>
      <c r="B619" s="2" t="s">
        <v>578</v>
      </c>
    </row>
    <row r="620" customFormat="false" ht="14.65" hidden="false" customHeight="false" outlineLevel="0" collapsed="false">
      <c r="A620" s="0" t="s">
        <v>579</v>
      </c>
    </row>
    <row r="621" customFormat="false" ht="14.65" hidden="false" customHeight="false" outlineLevel="0" collapsed="false">
      <c r="A621" s="0" t="s">
        <v>580</v>
      </c>
    </row>
    <row r="622" customFormat="false" ht="14.65" hidden="false" customHeight="false" outlineLevel="0" collapsed="false">
      <c r="A622" s="0" t="s">
        <v>581</v>
      </c>
    </row>
    <row r="623" customFormat="false" ht="14.65" hidden="false" customHeight="false" outlineLevel="0" collapsed="false">
      <c r="A623" s="0" t="s">
        <v>582</v>
      </c>
    </row>
    <row r="624" customFormat="false" ht="14.65" hidden="false" customHeight="false" outlineLevel="0" collapsed="false">
      <c r="A624" s="0" t="s">
        <v>583</v>
      </c>
    </row>
    <row r="625" customFormat="false" ht="14.65" hidden="false" customHeight="false" outlineLevel="0" collapsed="false">
      <c r="A625" s="0" t="s">
        <v>584</v>
      </c>
    </row>
    <row r="626" customFormat="false" ht="14.65" hidden="false" customHeight="false" outlineLevel="0" collapsed="false">
      <c r="A626" s="0" t="s">
        <v>585</v>
      </c>
    </row>
    <row r="627" customFormat="false" ht="14.65" hidden="false" customHeight="false" outlineLevel="0" collapsed="false">
      <c r="A627" s="0" t="s">
        <v>586</v>
      </c>
    </row>
    <row r="628" customFormat="false" ht="14.65" hidden="false" customHeight="false" outlineLevel="0" collapsed="false">
      <c r="A628" s="0" t="s">
        <v>587</v>
      </c>
    </row>
    <row r="629" customFormat="false" ht="14.65" hidden="false" customHeight="false" outlineLevel="0" collapsed="false">
      <c r="A629" s="0" t="s">
        <v>588</v>
      </c>
    </row>
    <row r="630" customFormat="false" ht="14.65" hidden="false" customHeight="false" outlineLevel="0" collapsed="false">
      <c r="A630" s="0" t="s">
        <v>589</v>
      </c>
    </row>
    <row r="631" customFormat="false" ht="14.65" hidden="false" customHeight="false" outlineLevel="0" collapsed="false">
      <c r="A631" s="0" t="s">
        <v>590</v>
      </c>
    </row>
    <row r="632" customFormat="false" ht="14.65" hidden="false" customHeight="false" outlineLevel="0" collapsed="false">
      <c r="A632" s="0" t="s">
        <v>591</v>
      </c>
    </row>
    <row r="633" customFormat="false" ht="14.65" hidden="false" customHeight="false" outlineLevel="0" collapsed="false">
      <c r="A633" s="0" t="s">
        <v>51</v>
      </c>
    </row>
    <row r="634" customFormat="false" ht="14.65" hidden="false" customHeight="false" outlineLevel="0" collapsed="false">
      <c r="A634" s="0" t="s">
        <v>51</v>
      </c>
      <c r="B634" s="2" t="s">
        <v>592</v>
      </c>
    </row>
    <row r="635" customFormat="false" ht="14.65" hidden="false" customHeight="false" outlineLevel="0" collapsed="false">
      <c r="A635" s="2" t="s">
        <v>593</v>
      </c>
    </row>
    <row r="636" customFormat="false" ht="14.65" hidden="false" customHeight="false" outlineLevel="0" collapsed="false">
      <c r="A636" s="0" t="s">
        <v>594</v>
      </c>
      <c r="B636" s="0" t="s">
        <v>595</v>
      </c>
    </row>
    <row r="637" customFormat="false" ht="14.65" hidden="false" customHeight="false" outlineLevel="0" collapsed="false">
      <c r="A637" s="0" t="s">
        <v>596</v>
      </c>
    </row>
    <row r="638" customFormat="false" ht="14.65" hidden="false" customHeight="false" outlineLevel="0" collapsed="false">
      <c r="A638" s="0" t="s">
        <v>597</v>
      </c>
    </row>
    <row r="639" customFormat="false" ht="14.65" hidden="false" customHeight="false" outlineLevel="0" collapsed="false">
      <c r="A639" s="0" t="s">
        <v>598</v>
      </c>
    </row>
    <row r="640" customFormat="false" ht="14.65" hidden="false" customHeight="false" outlineLevel="0" collapsed="false">
      <c r="A640" s="0" t="s">
        <v>599</v>
      </c>
    </row>
    <row r="641" customFormat="false" ht="14.65" hidden="false" customHeight="false" outlineLevel="0" collapsed="false">
      <c r="A641" s="0" t="s">
        <v>600</v>
      </c>
    </row>
    <row r="642" customFormat="false" ht="14.65" hidden="false" customHeight="false" outlineLevel="0" collapsed="false">
      <c r="A642" s="0" t="s">
        <v>601</v>
      </c>
    </row>
    <row r="643" customFormat="false" ht="14.65" hidden="false" customHeight="false" outlineLevel="0" collapsed="false">
      <c r="A643" s="0" t="s">
        <v>602</v>
      </c>
    </row>
    <row r="644" customFormat="false" ht="14.65" hidden="false" customHeight="false" outlineLevel="0" collapsed="false">
      <c r="A644" s="0" t="s">
        <v>603</v>
      </c>
    </row>
    <row r="645" customFormat="false" ht="14.65" hidden="false" customHeight="false" outlineLevel="0" collapsed="false">
      <c r="A645" s="0" t="s">
        <v>604</v>
      </c>
    </row>
    <row r="646" customFormat="false" ht="14.65" hidden="false" customHeight="false" outlineLevel="0" collapsed="false">
      <c r="A646" s="0" t="s">
        <v>605</v>
      </c>
    </row>
    <row r="647" customFormat="false" ht="14.65" hidden="false" customHeight="false" outlineLevel="0" collapsed="false">
      <c r="A647" s="0" t="s">
        <v>606</v>
      </c>
    </row>
    <row r="648" customFormat="false" ht="14.65" hidden="false" customHeight="false" outlineLevel="0" collapsed="false">
      <c r="A648" s="0" t="s">
        <v>607</v>
      </c>
    </row>
    <row r="649" customFormat="false" ht="14.65" hidden="false" customHeight="false" outlineLevel="0" collapsed="false">
      <c r="A649" s="0" t="s">
        <v>608</v>
      </c>
    </row>
    <row r="650" customFormat="false" ht="14.65" hidden="false" customHeight="false" outlineLevel="0" collapsed="false">
      <c r="A650" s="0" t="s">
        <v>51</v>
      </c>
    </row>
    <row r="651" customFormat="false" ht="14.65" hidden="false" customHeight="false" outlineLevel="0" collapsed="false">
      <c r="A651" s="0" t="s">
        <v>51</v>
      </c>
      <c r="B651" s="2" t="s">
        <v>609</v>
      </c>
    </row>
    <row r="652" customFormat="false" ht="14.65" hidden="false" customHeight="false" outlineLevel="0" collapsed="false">
      <c r="A652" s="0" t="s">
        <v>610</v>
      </c>
    </row>
    <row r="653" customFormat="false" ht="14.65" hidden="false" customHeight="false" outlineLevel="0" collapsed="false">
      <c r="A653" s="0" t="s">
        <v>611</v>
      </c>
    </row>
    <row r="654" customFormat="false" ht="14.65" hidden="false" customHeight="false" outlineLevel="0" collapsed="false">
      <c r="A654" s="0" t="s">
        <v>612</v>
      </c>
    </row>
    <row r="655" customFormat="false" ht="14.65" hidden="false" customHeight="false" outlineLevel="0" collapsed="false">
      <c r="A655" s="0" t="s">
        <v>613</v>
      </c>
    </row>
    <row r="656" customFormat="false" ht="14.65" hidden="false" customHeight="false" outlineLevel="0" collapsed="false">
      <c r="A656" s="0" t="s">
        <v>614</v>
      </c>
    </row>
    <row r="657" customFormat="false" ht="14.65" hidden="false" customHeight="false" outlineLevel="0" collapsed="false">
      <c r="A657" s="0" t="s">
        <v>615</v>
      </c>
    </row>
    <row r="658" customFormat="false" ht="14.65" hidden="false" customHeight="false" outlineLevel="0" collapsed="false">
      <c r="A658" s="0" t="s">
        <v>616</v>
      </c>
    </row>
    <row r="659" customFormat="false" ht="14.65" hidden="false" customHeight="false" outlineLevel="0" collapsed="false">
      <c r="A659" s="0" t="s">
        <v>617</v>
      </c>
    </row>
    <row r="660" customFormat="false" ht="14.65" hidden="false" customHeight="false" outlineLevel="0" collapsed="false">
      <c r="A660" s="0" t="s">
        <v>618</v>
      </c>
    </row>
    <row r="661" customFormat="false" ht="14.65" hidden="false" customHeight="false" outlineLevel="0" collapsed="false">
      <c r="A661" s="0" t="s">
        <v>619</v>
      </c>
    </row>
    <row r="662" customFormat="false" ht="14.65" hidden="false" customHeight="false" outlineLevel="0" collapsed="false">
      <c r="A662" s="0" t="s">
        <v>620</v>
      </c>
    </row>
    <row r="663" customFormat="false" ht="14.65" hidden="false" customHeight="false" outlineLevel="0" collapsed="false">
      <c r="A663" s="0" t="s">
        <v>621</v>
      </c>
    </row>
    <row r="664" customFormat="false" ht="14.65" hidden="false" customHeight="false" outlineLevel="0" collapsed="false">
      <c r="A664" s="0" t="s">
        <v>622</v>
      </c>
    </row>
    <row r="665" customFormat="false" ht="14.65" hidden="false" customHeight="false" outlineLevel="0" collapsed="false">
      <c r="A665" s="0" t="s">
        <v>623</v>
      </c>
    </row>
    <row r="666" customFormat="false" ht="14.65" hidden="false" customHeight="false" outlineLevel="0" collapsed="false">
      <c r="A666" s="0" t="s">
        <v>624</v>
      </c>
    </row>
    <row r="667" customFormat="false" ht="14.65" hidden="false" customHeight="false" outlineLevel="0" collapsed="false">
      <c r="A667" s="0" t="s">
        <v>625</v>
      </c>
    </row>
    <row r="668" customFormat="false" ht="14.65" hidden="false" customHeight="false" outlineLevel="0" collapsed="false">
      <c r="A668" s="0" t="s">
        <v>626</v>
      </c>
    </row>
    <row r="669" customFormat="false" ht="14.65" hidden="false" customHeight="false" outlineLevel="0" collapsed="false">
      <c r="A669" s="0" t="s">
        <v>627</v>
      </c>
    </row>
    <row r="670" customFormat="false" ht="14.65" hidden="false" customHeight="false" outlineLevel="0" collapsed="false">
      <c r="A670" s="0" t="s">
        <v>628</v>
      </c>
    </row>
    <row r="671" customFormat="false" ht="14.65" hidden="false" customHeight="false" outlineLevel="0" collapsed="false">
      <c r="A671" s="0" t="s">
        <v>629</v>
      </c>
    </row>
    <row r="672" customFormat="false" ht="14.65" hidden="false" customHeight="false" outlineLevel="0" collapsed="false">
      <c r="A672" s="0" t="s">
        <v>630</v>
      </c>
    </row>
    <row r="673" customFormat="false" ht="14.65" hidden="false" customHeight="false" outlineLevel="0" collapsed="false">
      <c r="A673" s="0" t="s">
        <v>631</v>
      </c>
    </row>
    <row r="674" customFormat="false" ht="14.65" hidden="false" customHeight="false" outlineLevel="0" collapsed="false">
      <c r="A674" s="0" t="s">
        <v>632</v>
      </c>
    </row>
    <row r="675" customFormat="false" ht="14.65" hidden="false" customHeight="false" outlineLevel="0" collapsed="false">
      <c r="A675" s="0" t="s">
        <v>633</v>
      </c>
    </row>
    <row r="676" customFormat="false" ht="14.65" hidden="false" customHeight="false" outlineLevel="0" collapsed="false">
      <c r="A676" s="0" t="s">
        <v>634</v>
      </c>
    </row>
    <row r="677" customFormat="false" ht="14.65" hidden="false" customHeight="false" outlineLevel="0" collapsed="false">
      <c r="A677" s="0" t="s">
        <v>635</v>
      </c>
    </row>
    <row r="678" customFormat="false" ht="14.65" hidden="false" customHeight="false" outlineLevel="0" collapsed="false">
      <c r="A678" s="0" t="s">
        <v>636</v>
      </c>
    </row>
    <row r="679" customFormat="false" ht="14.65" hidden="false" customHeight="false" outlineLevel="0" collapsed="false">
      <c r="A679" s="0" t="s">
        <v>637</v>
      </c>
    </row>
    <row r="680" customFormat="false" ht="14.65" hidden="false" customHeight="false" outlineLevel="0" collapsed="false">
      <c r="A680" s="0" t="s">
        <v>638</v>
      </c>
    </row>
    <row r="681" customFormat="false" ht="14.65" hidden="false" customHeight="false" outlineLevel="0" collapsed="false">
      <c r="A681" s="0" t="s">
        <v>639</v>
      </c>
    </row>
    <row r="682" customFormat="false" ht="14.65" hidden="false" customHeight="false" outlineLevel="0" collapsed="false">
      <c r="A682" s="0" t="s">
        <v>640</v>
      </c>
    </row>
    <row r="683" customFormat="false" ht="14.65" hidden="false" customHeight="false" outlineLevel="0" collapsed="false">
      <c r="A683" s="0" t="s">
        <v>641</v>
      </c>
    </row>
    <row r="684" customFormat="false" ht="14.65" hidden="false" customHeight="false" outlineLevel="0" collapsed="false">
      <c r="A684" s="0" t="s">
        <v>642</v>
      </c>
    </row>
    <row r="685" customFormat="false" ht="14.65" hidden="false" customHeight="false" outlineLevel="0" collapsed="false">
      <c r="A685" s="0" t="s">
        <v>643</v>
      </c>
    </row>
    <row r="686" customFormat="false" ht="14.65" hidden="false" customHeight="false" outlineLevel="0" collapsed="false">
      <c r="A686" s="0" t="s">
        <v>644</v>
      </c>
    </row>
    <row r="687" customFormat="false" ht="14.65" hidden="false" customHeight="false" outlineLevel="0" collapsed="false">
      <c r="A687" s="0" t="s">
        <v>645</v>
      </c>
    </row>
    <row r="688" customFormat="false" ht="14.65" hidden="false" customHeight="false" outlineLevel="0" collapsed="false">
      <c r="A688" s="0" t="s">
        <v>646</v>
      </c>
    </row>
    <row r="689" customFormat="false" ht="14.65" hidden="false" customHeight="false" outlineLevel="0" collapsed="false">
      <c r="A689" s="0" t="s">
        <v>647</v>
      </c>
    </row>
    <row r="690" customFormat="false" ht="14.65" hidden="false" customHeight="false" outlineLevel="0" collapsed="false">
      <c r="A690" s="0" t="s">
        <v>51</v>
      </c>
    </row>
    <row r="691" customFormat="false" ht="14.65" hidden="false" customHeight="false" outlineLevel="0" collapsed="false">
      <c r="A691" s="0" t="s">
        <v>51</v>
      </c>
      <c r="B691" s="2" t="s">
        <v>648</v>
      </c>
    </row>
    <row r="692" customFormat="false" ht="14.65" hidden="false" customHeight="false" outlineLevel="0" collapsed="false">
      <c r="A692" s="0" t="s">
        <v>649</v>
      </c>
    </row>
    <row r="693" customFormat="false" ht="14.65" hidden="false" customHeight="false" outlineLevel="0" collapsed="false">
      <c r="A693" s="0" t="s">
        <v>650</v>
      </c>
    </row>
    <row r="694" customFormat="false" ht="14.65" hidden="false" customHeight="false" outlineLevel="0" collapsed="false">
      <c r="A694" s="0" t="s">
        <v>651</v>
      </c>
    </row>
    <row r="695" customFormat="false" ht="14.65" hidden="false" customHeight="false" outlineLevel="0" collapsed="false">
      <c r="A695" s="0" t="s">
        <v>652</v>
      </c>
    </row>
    <row r="696" customFormat="false" ht="14.65" hidden="false" customHeight="false" outlineLevel="0" collapsed="false">
      <c r="A696" s="0" t="s">
        <v>653</v>
      </c>
    </row>
    <row r="697" customFormat="false" ht="14.65" hidden="false" customHeight="false" outlineLevel="0" collapsed="false">
      <c r="A697" s="0" t="s">
        <v>654</v>
      </c>
    </row>
    <row r="698" customFormat="false" ht="14.65" hidden="false" customHeight="false" outlineLevel="0" collapsed="false">
      <c r="A698" s="0" t="s">
        <v>655</v>
      </c>
    </row>
    <row r="699" customFormat="false" ht="14.65" hidden="false" customHeight="false" outlineLevel="0" collapsed="false">
      <c r="A699" s="0" t="s">
        <v>656</v>
      </c>
    </row>
    <row r="700" customFormat="false" ht="14.65" hidden="false" customHeight="false" outlineLevel="0" collapsed="false">
      <c r="A700" s="0" t="s">
        <v>657</v>
      </c>
    </row>
    <row r="701" customFormat="false" ht="14.65" hidden="false" customHeight="false" outlineLevel="0" collapsed="false">
      <c r="A701" s="0" t="s">
        <v>658</v>
      </c>
    </row>
    <row r="702" customFormat="false" ht="14.65" hidden="false" customHeight="false" outlineLevel="0" collapsed="false">
      <c r="A702" s="0" t="s">
        <v>659</v>
      </c>
    </row>
    <row r="703" customFormat="false" ht="14.65" hidden="false" customHeight="false" outlineLevel="0" collapsed="false">
      <c r="A703" s="0" t="s">
        <v>660</v>
      </c>
    </row>
    <row r="704" customFormat="false" ht="14.65" hidden="false" customHeight="false" outlineLevel="0" collapsed="false">
      <c r="A704" s="0" t="s">
        <v>661</v>
      </c>
    </row>
    <row r="705" customFormat="false" ht="14.65" hidden="false" customHeight="false" outlineLevel="0" collapsed="false">
      <c r="A705" s="0" t="s">
        <v>662</v>
      </c>
    </row>
    <row r="706" customFormat="false" ht="14.65" hidden="false" customHeight="false" outlineLevel="0" collapsed="false">
      <c r="A706" s="0" t="s">
        <v>663</v>
      </c>
    </row>
    <row r="707" customFormat="false" ht="14.65" hidden="false" customHeight="false" outlineLevel="0" collapsed="false">
      <c r="A707" s="0" t="s">
        <v>664</v>
      </c>
    </row>
    <row r="708" customFormat="false" ht="14.65" hidden="false" customHeight="false" outlineLevel="0" collapsed="false">
      <c r="A708" s="0" t="s">
        <v>665</v>
      </c>
    </row>
    <row r="709" customFormat="false" ht="14.65" hidden="false" customHeight="false" outlineLevel="0" collapsed="false">
      <c r="A709" s="0" t="s">
        <v>666</v>
      </c>
    </row>
    <row r="710" customFormat="false" ht="14.65" hidden="false" customHeight="false" outlineLevel="0" collapsed="false">
      <c r="A710" s="0" t="s">
        <v>667</v>
      </c>
    </row>
    <row r="711" customFormat="false" ht="14.65" hidden="false" customHeight="false" outlineLevel="0" collapsed="false">
      <c r="A711" s="0" t="s">
        <v>668</v>
      </c>
    </row>
    <row r="712" customFormat="false" ht="14.65" hidden="false" customHeight="false" outlineLevel="0" collapsed="false">
      <c r="A712" s="0" t="s">
        <v>669</v>
      </c>
    </row>
    <row r="713" customFormat="false" ht="14.65" hidden="false" customHeight="false" outlineLevel="0" collapsed="false">
      <c r="A713" s="0" t="s">
        <v>670</v>
      </c>
    </row>
    <row r="714" customFormat="false" ht="14.65" hidden="false" customHeight="false" outlineLevel="0" collapsed="false">
      <c r="A714" s="0" t="s">
        <v>671</v>
      </c>
    </row>
    <row r="715" customFormat="false" ht="14.65" hidden="false" customHeight="false" outlineLevel="0" collapsed="false">
      <c r="A715" s="0" t="s">
        <v>672</v>
      </c>
    </row>
    <row r="716" customFormat="false" ht="14.65" hidden="false" customHeight="false" outlineLevel="0" collapsed="false">
      <c r="A716" s="0" t="s">
        <v>673</v>
      </c>
    </row>
    <row r="717" customFormat="false" ht="14.65" hidden="false" customHeight="false" outlineLevel="0" collapsed="false">
      <c r="A717" s="0" t="s">
        <v>674</v>
      </c>
    </row>
    <row r="718" customFormat="false" ht="14.65" hidden="false" customHeight="false" outlineLevel="0" collapsed="false">
      <c r="A718" s="0" t="s">
        <v>675</v>
      </c>
    </row>
    <row r="719" customFormat="false" ht="14.65" hidden="false" customHeight="false" outlineLevel="0" collapsed="false">
      <c r="A719" s="0" t="s">
        <v>676</v>
      </c>
    </row>
    <row r="720" customFormat="false" ht="14.65" hidden="false" customHeight="false" outlineLevel="0" collapsed="false">
      <c r="A720" s="0" t="s">
        <v>677</v>
      </c>
    </row>
    <row r="721" customFormat="false" ht="14.65" hidden="false" customHeight="false" outlineLevel="0" collapsed="false">
      <c r="A721" s="0" t="s">
        <v>678</v>
      </c>
    </row>
    <row r="722" customFormat="false" ht="14.65" hidden="false" customHeight="false" outlineLevel="0" collapsed="false">
      <c r="A722" s="0" t="s">
        <v>679</v>
      </c>
    </row>
    <row r="723" customFormat="false" ht="14.65" hidden="false" customHeight="false" outlineLevel="0" collapsed="false">
      <c r="A723" s="0" t="s">
        <v>680</v>
      </c>
    </row>
    <row r="724" customFormat="false" ht="14.65" hidden="false" customHeight="false" outlineLevel="0" collapsed="false">
      <c r="A724" s="0" t="s">
        <v>681</v>
      </c>
    </row>
    <row r="725" customFormat="false" ht="14.65" hidden="false" customHeight="false" outlineLevel="0" collapsed="false">
      <c r="A725" s="0" t="s">
        <v>682</v>
      </c>
    </row>
    <row r="726" customFormat="false" ht="14.65" hidden="false" customHeight="false" outlineLevel="0" collapsed="false">
      <c r="A726" s="0" t="s">
        <v>683</v>
      </c>
    </row>
    <row r="727" customFormat="false" ht="14.65" hidden="false" customHeight="false" outlineLevel="0" collapsed="false">
      <c r="A727" s="0" t="s">
        <v>684</v>
      </c>
    </row>
    <row r="728" customFormat="false" ht="14.65" hidden="false" customHeight="false" outlineLevel="0" collapsed="false">
      <c r="A728" s="0" t="s">
        <v>685</v>
      </c>
    </row>
    <row r="729" customFormat="false" ht="14.65" hidden="false" customHeight="false" outlineLevel="0" collapsed="false">
      <c r="A729" s="0" t="s">
        <v>686</v>
      </c>
    </row>
    <row r="730" customFormat="false" ht="14.65" hidden="false" customHeight="false" outlineLevel="0" collapsed="false">
      <c r="A730" s="0" t="s">
        <v>687</v>
      </c>
    </row>
    <row r="731" customFormat="false" ht="14.65" hidden="false" customHeight="false" outlineLevel="0" collapsed="false">
      <c r="A731" s="0" t="s">
        <v>688</v>
      </c>
    </row>
    <row r="732" customFormat="false" ht="14.65" hidden="false" customHeight="false" outlineLevel="0" collapsed="false">
      <c r="A732" s="0" t="s">
        <v>689</v>
      </c>
    </row>
    <row r="733" customFormat="false" ht="14.65" hidden="false" customHeight="false" outlineLevel="0" collapsed="false">
      <c r="A733" s="0" t="s">
        <v>690</v>
      </c>
    </row>
    <row r="734" customFormat="false" ht="14.65" hidden="false" customHeight="false" outlineLevel="0" collapsed="false">
      <c r="A734" s="0" t="s">
        <v>691</v>
      </c>
    </row>
    <row r="735" customFormat="false" ht="14.65" hidden="false" customHeight="false" outlineLevel="0" collapsed="false">
      <c r="A735" s="0" t="s">
        <v>692</v>
      </c>
    </row>
    <row r="736" customFormat="false" ht="14.65" hidden="false" customHeight="false" outlineLevel="0" collapsed="false">
      <c r="A736" s="0" t="s">
        <v>693</v>
      </c>
    </row>
    <row r="737" customFormat="false" ht="14.65" hidden="false" customHeight="false" outlineLevel="0" collapsed="false">
      <c r="A737" s="0" t="s">
        <v>694</v>
      </c>
    </row>
    <row r="738" customFormat="false" ht="14.65" hidden="false" customHeight="false" outlineLevel="0" collapsed="false">
      <c r="A738" s="0" t="s">
        <v>695</v>
      </c>
    </row>
    <row r="739" customFormat="false" ht="14.65" hidden="false" customHeight="false" outlineLevel="0" collapsed="false">
      <c r="A739" s="0" t="s">
        <v>696</v>
      </c>
    </row>
    <row r="740" customFormat="false" ht="14.65" hidden="false" customHeight="false" outlineLevel="0" collapsed="false">
      <c r="A740" s="0" t="s">
        <v>697</v>
      </c>
    </row>
    <row r="741" customFormat="false" ht="14.65" hidden="false" customHeight="false" outlineLevel="0" collapsed="false">
      <c r="A741" s="0" t="s">
        <v>698</v>
      </c>
    </row>
    <row r="742" customFormat="false" ht="14.65" hidden="false" customHeight="false" outlineLevel="0" collapsed="false">
      <c r="A742" s="0" t="s">
        <v>699</v>
      </c>
    </row>
    <row r="743" customFormat="false" ht="14.65" hidden="false" customHeight="false" outlineLevel="0" collapsed="false">
      <c r="A743" s="0" t="s">
        <v>700</v>
      </c>
    </row>
    <row r="744" customFormat="false" ht="14.65" hidden="false" customHeight="false" outlineLevel="0" collapsed="false">
      <c r="A744" s="0" t="s">
        <v>701</v>
      </c>
    </row>
    <row r="745" customFormat="false" ht="14.65" hidden="false" customHeight="false" outlineLevel="0" collapsed="false">
      <c r="A745" s="0" t="s">
        <v>702</v>
      </c>
    </row>
    <row r="746" customFormat="false" ht="14.65" hidden="false" customHeight="false" outlineLevel="0" collapsed="false">
      <c r="A746" s="0" t="s">
        <v>703</v>
      </c>
    </row>
    <row r="747" customFormat="false" ht="14.65" hidden="false" customHeight="false" outlineLevel="0" collapsed="false">
      <c r="A747" s="0" t="s">
        <v>704</v>
      </c>
    </row>
    <row r="748" customFormat="false" ht="14.65" hidden="false" customHeight="false" outlineLevel="0" collapsed="false">
      <c r="A748" s="0" t="s">
        <v>705</v>
      </c>
    </row>
    <row r="749" customFormat="false" ht="14.65" hidden="false" customHeight="false" outlineLevel="0" collapsed="false">
      <c r="A749" s="0" t="s">
        <v>706</v>
      </c>
    </row>
    <row r="750" customFormat="false" ht="14.65" hidden="false" customHeight="false" outlineLevel="0" collapsed="false">
      <c r="A750" s="0" t="s">
        <v>707</v>
      </c>
    </row>
    <row r="751" customFormat="false" ht="14.65" hidden="false" customHeight="false" outlineLevel="0" collapsed="false">
      <c r="A751" s="0" t="s">
        <v>708</v>
      </c>
    </row>
    <row r="752" customFormat="false" ht="14.65" hidden="false" customHeight="false" outlineLevel="0" collapsed="false">
      <c r="A752" s="0" t="s">
        <v>709</v>
      </c>
    </row>
    <row r="753" customFormat="false" ht="14.65" hidden="false" customHeight="false" outlineLevel="0" collapsed="false">
      <c r="A753" s="0" t="s">
        <v>710</v>
      </c>
    </row>
    <row r="754" customFormat="false" ht="14.65" hidden="false" customHeight="false" outlineLevel="0" collapsed="false">
      <c r="A754" s="0" t="s">
        <v>711</v>
      </c>
    </row>
    <row r="755" customFormat="false" ht="14.65" hidden="false" customHeight="false" outlineLevel="0" collapsed="false">
      <c r="A755" s="0" t="s">
        <v>712</v>
      </c>
    </row>
    <row r="756" customFormat="false" ht="14.65" hidden="false" customHeight="false" outlineLevel="0" collapsed="false">
      <c r="A756" s="0" t="s">
        <v>713</v>
      </c>
    </row>
    <row r="757" customFormat="false" ht="14.65" hidden="false" customHeight="false" outlineLevel="0" collapsed="false">
      <c r="A757" s="0" t="s">
        <v>714</v>
      </c>
    </row>
    <row r="758" customFormat="false" ht="14.65" hidden="false" customHeight="false" outlineLevel="0" collapsed="false">
      <c r="A758" s="0" t="s">
        <v>715</v>
      </c>
    </row>
    <row r="759" customFormat="false" ht="14.65" hidden="false" customHeight="false" outlineLevel="0" collapsed="false">
      <c r="A759" s="0" t="s">
        <v>716</v>
      </c>
    </row>
    <row r="760" customFormat="false" ht="14.65" hidden="false" customHeight="false" outlineLevel="0" collapsed="false">
      <c r="A760" s="0" t="s">
        <v>717</v>
      </c>
    </row>
    <row r="761" customFormat="false" ht="14.65" hidden="false" customHeight="false" outlineLevel="0" collapsed="false">
      <c r="A761" s="0" t="s">
        <v>718</v>
      </c>
    </row>
    <row r="762" customFormat="false" ht="14.65" hidden="false" customHeight="false" outlineLevel="0" collapsed="false">
      <c r="A762" s="0" t="s">
        <v>719</v>
      </c>
    </row>
    <row r="763" customFormat="false" ht="14.65" hidden="false" customHeight="false" outlineLevel="0" collapsed="false">
      <c r="A763" s="0" t="s">
        <v>720</v>
      </c>
    </row>
    <row r="764" customFormat="false" ht="14.65" hidden="false" customHeight="false" outlineLevel="0" collapsed="false">
      <c r="A764" s="0" t="s">
        <v>721</v>
      </c>
    </row>
    <row r="765" customFormat="false" ht="14.65" hidden="false" customHeight="false" outlineLevel="0" collapsed="false">
      <c r="A765" s="0" t="s">
        <v>722</v>
      </c>
    </row>
    <row r="766" customFormat="false" ht="14.65" hidden="false" customHeight="false" outlineLevel="0" collapsed="false">
      <c r="A766" s="0" t="s">
        <v>723</v>
      </c>
    </row>
    <row r="767" customFormat="false" ht="14.65" hidden="false" customHeight="false" outlineLevel="0" collapsed="false">
      <c r="A767" s="0" t="s">
        <v>724</v>
      </c>
    </row>
    <row r="768" customFormat="false" ht="14.65" hidden="false" customHeight="false" outlineLevel="0" collapsed="false">
      <c r="A768" s="0" t="s">
        <v>725</v>
      </c>
    </row>
    <row r="769" customFormat="false" ht="14.65" hidden="false" customHeight="false" outlineLevel="0" collapsed="false">
      <c r="A769" s="0" t="s">
        <v>726</v>
      </c>
    </row>
    <row r="770" customFormat="false" ht="14.65" hidden="false" customHeight="false" outlineLevel="0" collapsed="false">
      <c r="A770" s="0" t="s">
        <v>727</v>
      </c>
    </row>
    <row r="771" customFormat="false" ht="14.65" hidden="false" customHeight="false" outlineLevel="0" collapsed="false">
      <c r="A771" s="0" t="s">
        <v>728</v>
      </c>
    </row>
    <row r="772" customFormat="false" ht="14.65" hidden="false" customHeight="false" outlineLevel="0" collapsed="false">
      <c r="A772" s="0" t="s">
        <v>729</v>
      </c>
    </row>
    <row r="773" customFormat="false" ht="14.65" hidden="false" customHeight="false" outlineLevel="0" collapsed="false">
      <c r="A773" s="0" t="s">
        <v>730</v>
      </c>
    </row>
    <row r="774" customFormat="false" ht="14.65" hidden="false" customHeight="false" outlineLevel="0" collapsed="false">
      <c r="A774" s="0" t="s">
        <v>731</v>
      </c>
    </row>
    <row r="775" customFormat="false" ht="14.65" hidden="false" customHeight="false" outlineLevel="0" collapsed="false">
      <c r="A775" s="0" t="s">
        <v>732</v>
      </c>
    </row>
    <row r="776" customFormat="false" ht="14.65" hidden="false" customHeight="false" outlineLevel="0" collapsed="false">
      <c r="A776" s="0" t="s">
        <v>733</v>
      </c>
    </row>
    <row r="777" customFormat="false" ht="14.65" hidden="false" customHeight="false" outlineLevel="0" collapsed="false">
      <c r="A777" s="0" t="s">
        <v>734</v>
      </c>
    </row>
    <row r="778" customFormat="false" ht="14.65" hidden="false" customHeight="false" outlineLevel="0" collapsed="false">
      <c r="A778" s="0" t="s">
        <v>735</v>
      </c>
    </row>
    <row r="779" customFormat="false" ht="14.65" hidden="false" customHeight="false" outlineLevel="0" collapsed="false">
      <c r="A779" s="0" t="s">
        <v>736</v>
      </c>
    </row>
    <row r="780" customFormat="false" ht="14.65" hidden="false" customHeight="false" outlineLevel="0" collapsed="false">
      <c r="A780" s="0" t="s">
        <v>737</v>
      </c>
    </row>
    <row r="781" customFormat="false" ht="14.65" hidden="false" customHeight="false" outlineLevel="0" collapsed="false">
      <c r="A781" s="0" t="s">
        <v>738</v>
      </c>
    </row>
    <row r="782" customFormat="false" ht="14.65" hidden="false" customHeight="false" outlineLevel="0" collapsed="false">
      <c r="A782" s="0" t="s">
        <v>739</v>
      </c>
    </row>
    <row r="783" customFormat="false" ht="14.65" hidden="false" customHeight="false" outlineLevel="0" collapsed="false">
      <c r="A783" s="0" t="s">
        <v>740</v>
      </c>
    </row>
    <row r="784" customFormat="false" ht="14.65" hidden="false" customHeight="false" outlineLevel="0" collapsed="false">
      <c r="A784" s="0" t="s">
        <v>741</v>
      </c>
    </row>
    <row r="785" customFormat="false" ht="14.65" hidden="false" customHeight="false" outlineLevel="0" collapsed="false">
      <c r="A785" s="0" t="s">
        <v>742</v>
      </c>
    </row>
    <row r="786" customFormat="false" ht="14.65" hidden="false" customHeight="false" outlineLevel="0" collapsed="false">
      <c r="A786" s="0" t="s">
        <v>743</v>
      </c>
    </row>
    <row r="787" customFormat="false" ht="14.65" hidden="false" customHeight="false" outlineLevel="0" collapsed="false">
      <c r="A787" s="0" t="s">
        <v>744</v>
      </c>
    </row>
    <row r="788" customFormat="false" ht="14.65" hidden="false" customHeight="false" outlineLevel="0" collapsed="false">
      <c r="A788" s="0" t="s">
        <v>745</v>
      </c>
    </row>
    <row r="789" customFormat="false" ht="14.65" hidden="false" customHeight="false" outlineLevel="0" collapsed="false">
      <c r="A789" s="0" t="s">
        <v>746</v>
      </c>
    </row>
    <row r="790" customFormat="false" ht="14.65" hidden="false" customHeight="false" outlineLevel="0" collapsed="false">
      <c r="A790" s="0" t="s">
        <v>747</v>
      </c>
    </row>
    <row r="791" customFormat="false" ht="14.65" hidden="false" customHeight="false" outlineLevel="0" collapsed="false">
      <c r="A791" s="0" t="s">
        <v>51</v>
      </c>
    </row>
    <row r="792" customFormat="false" ht="14.65" hidden="false" customHeight="false" outlineLevel="0" collapsed="false">
      <c r="A792" s="0" t="s">
        <v>748</v>
      </c>
    </row>
    <row r="793" customFormat="false" ht="14.65" hidden="false" customHeight="false" outlineLevel="0" collapsed="false">
      <c r="A793" s="0" t="s">
        <v>749</v>
      </c>
    </row>
    <row r="794" customFormat="false" ht="14.65" hidden="false" customHeight="false" outlineLevel="0" collapsed="false">
      <c r="A794" s="0" t="s">
        <v>750</v>
      </c>
    </row>
    <row r="795" customFormat="false" ht="14.65" hidden="false" customHeight="false" outlineLevel="0" collapsed="false">
      <c r="A795" s="0" t="s">
        <v>751</v>
      </c>
    </row>
    <row r="796" customFormat="false" ht="14.65" hidden="false" customHeight="false" outlineLevel="0" collapsed="false">
      <c r="A796" s="0" t="s">
        <v>752</v>
      </c>
    </row>
    <row r="797" customFormat="false" ht="14.65" hidden="false" customHeight="false" outlineLevel="0" collapsed="false">
      <c r="A797" s="0" t="s">
        <v>753</v>
      </c>
    </row>
    <row r="798" customFormat="false" ht="14.65" hidden="false" customHeight="false" outlineLevel="0" collapsed="false">
      <c r="A798" s="0" t="s">
        <v>754</v>
      </c>
    </row>
    <row r="799" customFormat="false" ht="14.65" hidden="false" customHeight="false" outlineLevel="0" collapsed="false">
      <c r="A799" s="0" t="s">
        <v>755</v>
      </c>
    </row>
    <row r="800" customFormat="false" ht="14.65" hidden="false" customHeight="false" outlineLevel="0" collapsed="false">
      <c r="A800" s="0" t="s">
        <v>756</v>
      </c>
    </row>
    <row r="801" customFormat="false" ht="14.65" hidden="false" customHeight="false" outlineLevel="0" collapsed="false">
      <c r="A801" s="0" t="s">
        <v>757</v>
      </c>
    </row>
    <row r="802" customFormat="false" ht="14.65" hidden="false" customHeight="false" outlineLevel="0" collapsed="false">
      <c r="A802" s="0" t="s">
        <v>758</v>
      </c>
    </row>
    <row r="803" customFormat="false" ht="14.65" hidden="false" customHeight="false" outlineLevel="0" collapsed="false">
      <c r="A803" s="0" t="s">
        <v>759</v>
      </c>
    </row>
    <row r="804" customFormat="false" ht="14.65" hidden="false" customHeight="false" outlineLevel="0" collapsed="false">
      <c r="A804" s="0" t="s">
        <v>760</v>
      </c>
    </row>
    <row r="805" customFormat="false" ht="14.65" hidden="false" customHeight="false" outlineLevel="0" collapsed="false">
      <c r="A805" s="0" t="s">
        <v>761</v>
      </c>
    </row>
    <row r="806" customFormat="false" ht="14.65" hidden="false" customHeight="false" outlineLevel="0" collapsed="false">
      <c r="A806" s="0" t="s">
        <v>762</v>
      </c>
    </row>
    <row r="807" customFormat="false" ht="14.65" hidden="false" customHeight="false" outlineLevel="0" collapsed="false">
      <c r="A807" s="0" t="s">
        <v>763</v>
      </c>
    </row>
    <row r="808" customFormat="false" ht="14.65" hidden="false" customHeight="false" outlineLevel="0" collapsed="false">
      <c r="A808" s="0" t="s">
        <v>764</v>
      </c>
    </row>
    <row r="809" customFormat="false" ht="14.65" hidden="false" customHeight="false" outlineLevel="0" collapsed="false">
      <c r="A809" s="0" t="s">
        <v>765</v>
      </c>
    </row>
    <row r="811" customFormat="false" ht="14.65" hidden="false" customHeight="false" outlineLevel="0" collapsed="false">
      <c r="A811" s="0" t="s">
        <v>51</v>
      </c>
    </row>
    <row r="812" customFormat="false" ht="14.65" hidden="false" customHeight="false" outlineLevel="0" collapsed="false">
      <c r="A812" s="0" t="s">
        <v>766</v>
      </c>
    </row>
    <row r="813" customFormat="false" ht="14.65" hidden="false" customHeight="false" outlineLevel="0" collapsed="false">
      <c r="A813" s="0" t="s">
        <v>767</v>
      </c>
    </row>
    <row r="814" customFormat="false" ht="14.65" hidden="false" customHeight="false" outlineLevel="0" collapsed="false">
      <c r="A814" s="0" t="s">
        <v>768</v>
      </c>
    </row>
    <row r="815" customFormat="false" ht="14.65" hidden="false" customHeight="false" outlineLevel="0" collapsed="false">
      <c r="A815" s="0" t="s">
        <v>769</v>
      </c>
    </row>
    <row r="816" customFormat="false" ht="14.65" hidden="false" customHeight="false" outlineLevel="0" collapsed="false">
      <c r="A816" s="0" t="s">
        <v>51</v>
      </c>
    </row>
    <row r="817" customFormat="false" ht="14.65" hidden="false" customHeight="false" outlineLevel="0" collapsed="false">
      <c r="A817" s="0" t="s">
        <v>770</v>
      </c>
    </row>
    <row r="818" customFormat="false" ht="14.65" hidden="false" customHeight="false" outlineLevel="0" collapsed="false">
      <c r="A818" s="0" t="s">
        <v>771</v>
      </c>
    </row>
    <row r="819" customFormat="false" ht="14.65" hidden="false" customHeight="false" outlineLevel="0" collapsed="false">
      <c r="A819" s="0" t="s">
        <v>772</v>
      </c>
    </row>
    <row r="820" customFormat="false" ht="14.65" hidden="false" customHeight="false" outlineLevel="0" collapsed="false">
      <c r="A820" s="0" t="s">
        <v>773</v>
      </c>
    </row>
    <row r="821" customFormat="false" ht="14.65" hidden="false" customHeight="false" outlineLevel="0" collapsed="false">
      <c r="A821" s="0" t="s">
        <v>774</v>
      </c>
    </row>
    <row r="822" customFormat="false" ht="14.65" hidden="false" customHeight="false" outlineLevel="0" collapsed="false">
      <c r="A822" s="0" t="s">
        <v>775</v>
      </c>
    </row>
    <row r="823" customFormat="false" ht="14.65" hidden="false" customHeight="false" outlineLevel="0" collapsed="false">
      <c r="A823" s="0" t="s">
        <v>776</v>
      </c>
    </row>
    <row r="824" customFormat="false" ht="14.65" hidden="false" customHeight="false" outlineLevel="0" collapsed="false">
      <c r="A824" s="0" t="s">
        <v>777</v>
      </c>
    </row>
    <row r="825" customFormat="false" ht="14.65" hidden="false" customHeight="false" outlineLevel="0" collapsed="false">
      <c r="A825" s="0" t="s">
        <v>778</v>
      </c>
    </row>
    <row r="826" customFormat="false" ht="14.65" hidden="false" customHeight="false" outlineLevel="0" collapsed="false">
      <c r="A826" s="0" t="s">
        <v>779</v>
      </c>
    </row>
    <row r="827" customFormat="false" ht="14.65" hidden="false" customHeight="false" outlineLevel="0" collapsed="false">
      <c r="A827" s="0" t="s">
        <v>780</v>
      </c>
    </row>
    <row r="828" customFormat="false" ht="14.65" hidden="false" customHeight="false" outlineLevel="0" collapsed="false">
      <c r="A828" s="0" t="s">
        <v>51</v>
      </c>
    </row>
    <row r="829" customFormat="false" ht="14.65" hidden="false" customHeight="false" outlineLevel="0" collapsed="false">
      <c r="A829" s="0" t="s">
        <v>781</v>
      </c>
    </row>
    <row r="830" customFormat="false" ht="14.65" hidden="false" customHeight="false" outlineLevel="0" collapsed="false">
      <c r="A830" s="0" t="s">
        <v>782</v>
      </c>
    </row>
    <row r="831" customFormat="false" ht="14.65" hidden="false" customHeight="false" outlineLevel="0" collapsed="false">
      <c r="A831" s="0" t="s">
        <v>783</v>
      </c>
    </row>
    <row r="832" customFormat="false" ht="14.65" hidden="false" customHeight="false" outlineLevel="0" collapsed="false">
      <c r="A832" s="0" t="s">
        <v>784</v>
      </c>
    </row>
    <row r="833" customFormat="false" ht="14.65" hidden="false" customHeight="false" outlineLevel="0" collapsed="false">
      <c r="A833" s="0" t="s">
        <v>785</v>
      </c>
    </row>
    <row r="834" customFormat="false" ht="14.65" hidden="false" customHeight="false" outlineLevel="0" collapsed="false">
      <c r="A834" s="0" t="s">
        <v>786</v>
      </c>
    </row>
    <row r="835" customFormat="false" ht="14.65" hidden="false" customHeight="false" outlineLevel="0" collapsed="false">
      <c r="A835" s="0" t="s">
        <v>51</v>
      </c>
    </row>
    <row r="836" customFormat="false" ht="14.65" hidden="false" customHeight="false" outlineLevel="0" collapsed="false">
      <c r="A836" s="0" t="s">
        <v>787</v>
      </c>
    </row>
    <row r="837" customFormat="false" ht="14.65" hidden="false" customHeight="false" outlineLevel="0" collapsed="false">
      <c r="A837" s="0" t="s">
        <v>788</v>
      </c>
    </row>
    <row r="838" customFormat="false" ht="14.65" hidden="false" customHeight="false" outlineLevel="0" collapsed="false">
      <c r="A838" s="0" t="s">
        <v>789</v>
      </c>
    </row>
    <row r="839" customFormat="false" ht="14.65" hidden="false" customHeight="false" outlineLevel="0" collapsed="false">
      <c r="A839" s="0" t="s">
        <v>790</v>
      </c>
    </row>
    <row r="840" customFormat="false" ht="14.65" hidden="false" customHeight="false" outlineLevel="0" collapsed="false">
      <c r="A840" s="0" t="s">
        <v>51</v>
      </c>
    </row>
    <row r="841" customFormat="false" ht="14.65" hidden="false" customHeight="false" outlineLevel="0" collapsed="false">
      <c r="A841" s="0" t="s">
        <v>791</v>
      </c>
    </row>
    <row r="842" customFormat="false" ht="14.65" hidden="false" customHeight="false" outlineLevel="0" collapsed="false">
      <c r="A842" s="0" t="s">
        <v>792</v>
      </c>
    </row>
    <row r="843" customFormat="false" ht="14.65" hidden="false" customHeight="false" outlineLevel="0" collapsed="false">
      <c r="A843" s="0" t="s">
        <v>793</v>
      </c>
    </row>
    <row r="844" customFormat="false" ht="14.65" hidden="false" customHeight="false" outlineLevel="0" collapsed="false">
      <c r="A844" s="0" t="s">
        <v>51</v>
      </c>
    </row>
    <row r="845" customFormat="false" ht="14.65" hidden="false" customHeight="false" outlineLevel="0" collapsed="false">
      <c r="A845" s="0" t="s">
        <v>794</v>
      </c>
    </row>
    <row r="846" customFormat="false" ht="14.65" hidden="false" customHeight="false" outlineLevel="0" collapsed="false">
      <c r="A846" s="0" t="s">
        <v>795</v>
      </c>
    </row>
    <row r="847" customFormat="false" ht="14.65" hidden="false" customHeight="false" outlineLevel="0" collapsed="false">
      <c r="A847" s="0" t="s">
        <v>796</v>
      </c>
    </row>
    <row r="848" customFormat="false" ht="14.65" hidden="false" customHeight="false" outlineLevel="0" collapsed="false">
      <c r="A848" s="0" t="s">
        <v>688</v>
      </c>
    </row>
    <row r="849" customFormat="false" ht="14.65" hidden="false" customHeight="false" outlineLevel="0" collapsed="false">
      <c r="A849" s="0" t="s">
        <v>797</v>
      </c>
    </row>
    <row r="850" customFormat="false" ht="14.65" hidden="false" customHeight="false" outlineLevel="0" collapsed="false">
      <c r="A850" s="0" t="s">
        <v>798</v>
      </c>
    </row>
    <row r="851" customFormat="false" ht="14.65" hidden="false" customHeight="false" outlineLevel="0" collapsed="false">
      <c r="A851" s="0" t="s">
        <v>799</v>
      </c>
    </row>
    <row r="852" customFormat="false" ht="14.65" hidden="false" customHeight="false" outlineLevel="0" collapsed="false">
      <c r="A852" s="0" t="s">
        <v>800</v>
      </c>
    </row>
    <row r="853" customFormat="false" ht="14.65" hidden="false" customHeight="false" outlineLevel="0" collapsed="false">
      <c r="A853" s="0" t="s">
        <v>801</v>
      </c>
    </row>
    <row r="854" customFormat="false" ht="14.65" hidden="false" customHeight="false" outlineLevel="0" collapsed="false">
      <c r="A854" s="0" t="s">
        <v>51</v>
      </c>
    </row>
    <row r="855" customFormat="false" ht="14.65" hidden="false" customHeight="false" outlineLevel="0" collapsed="false">
      <c r="A855" s="0" t="s">
        <v>802</v>
      </c>
    </row>
    <row r="856" customFormat="false" ht="14.65" hidden="false" customHeight="false" outlineLevel="0" collapsed="false">
      <c r="A856" s="0" t="s">
        <v>803</v>
      </c>
    </row>
    <row r="857" customFormat="false" ht="14.65" hidden="false" customHeight="false" outlineLevel="0" collapsed="false">
      <c r="A857" s="0" t="s">
        <v>804</v>
      </c>
    </row>
    <row r="858" customFormat="false" ht="14.65" hidden="false" customHeight="false" outlineLevel="0" collapsed="false">
      <c r="A858" s="0" t="s">
        <v>805</v>
      </c>
    </row>
    <row r="859" customFormat="false" ht="14.65" hidden="false" customHeight="false" outlineLevel="0" collapsed="false">
      <c r="A859" s="0" t="s">
        <v>806</v>
      </c>
    </row>
    <row r="860" customFormat="false" ht="14.65" hidden="false" customHeight="false" outlineLevel="0" collapsed="false">
      <c r="A860" s="0" t="s">
        <v>807</v>
      </c>
    </row>
    <row r="861" customFormat="false" ht="14.65" hidden="false" customHeight="false" outlineLevel="0" collapsed="false">
      <c r="A861" s="0" t="s">
        <v>808</v>
      </c>
    </row>
    <row r="862" customFormat="false" ht="14.65" hidden="false" customHeight="false" outlineLevel="0" collapsed="false">
      <c r="A862" s="0" t="s">
        <v>809</v>
      </c>
    </row>
    <row r="863" customFormat="false" ht="14.65" hidden="false" customHeight="false" outlineLevel="0" collapsed="false">
      <c r="A863" s="0" t="s">
        <v>810</v>
      </c>
    </row>
    <row r="865" customFormat="false" ht="14.65" hidden="false" customHeight="false" outlineLevel="0" collapsed="false">
      <c r="B865" s="2" t="s">
        <v>811</v>
      </c>
    </row>
    <row r="866" customFormat="false" ht="14.65" hidden="false" customHeight="false" outlineLevel="0" collapsed="false">
      <c r="A866" s="0" t="s">
        <v>812</v>
      </c>
    </row>
    <row r="867" customFormat="false" ht="14.65" hidden="false" customHeight="false" outlineLevel="0" collapsed="false">
      <c r="A867" s="0" t="s">
        <v>813</v>
      </c>
    </row>
    <row r="868" customFormat="false" ht="14.65" hidden="false" customHeight="false" outlineLevel="0" collapsed="false">
      <c r="A868" s="0" t="s">
        <v>814</v>
      </c>
    </row>
    <row r="869" customFormat="false" ht="14.65" hidden="false" customHeight="false" outlineLevel="0" collapsed="false">
      <c r="A869" s="0" t="s">
        <v>815</v>
      </c>
    </row>
    <row r="870" customFormat="false" ht="14.65" hidden="false" customHeight="false" outlineLevel="0" collapsed="false">
      <c r="A870" s="0" t="s">
        <v>816</v>
      </c>
    </row>
    <row r="871" customFormat="false" ht="14.65" hidden="false" customHeight="false" outlineLevel="0" collapsed="false">
      <c r="A871" s="0" t="s">
        <v>817</v>
      </c>
    </row>
    <row r="872" customFormat="false" ht="14.65" hidden="false" customHeight="false" outlineLevel="0" collapsed="false">
      <c r="A872" s="0" t="s">
        <v>818</v>
      </c>
    </row>
    <row r="873" customFormat="false" ht="14.65" hidden="false" customHeight="false" outlineLevel="0" collapsed="false">
      <c r="A873" s="0" t="s">
        <v>819</v>
      </c>
    </row>
    <row r="874" customFormat="false" ht="14.65" hidden="false" customHeight="false" outlineLevel="0" collapsed="false">
      <c r="A874" s="0" t="s">
        <v>820</v>
      </c>
    </row>
    <row r="875" customFormat="false" ht="14.65" hidden="false" customHeight="false" outlineLevel="0" collapsed="false">
      <c r="A875" s="0" t="s">
        <v>821</v>
      </c>
    </row>
    <row r="876" customFormat="false" ht="14.65" hidden="false" customHeight="false" outlineLevel="0" collapsed="false">
      <c r="A876" s="0" t="s">
        <v>822</v>
      </c>
    </row>
    <row r="877" customFormat="false" ht="14.65" hidden="false" customHeight="false" outlineLevel="0" collapsed="false">
      <c r="A877" s="0" t="s">
        <v>823</v>
      </c>
    </row>
    <row r="878" customFormat="false" ht="14.65" hidden="false" customHeight="false" outlineLevel="0" collapsed="false">
      <c r="A878" s="0" t="s">
        <v>824</v>
      </c>
    </row>
    <row r="879" customFormat="false" ht="14.65" hidden="false" customHeight="false" outlineLevel="0" collapsed="false">
      <c r="A879" s="0" t="s">
        <v>825</v>
      </c>
    </row>
    <row r="880" customFormat="false" ht="14.65" hidden="false" customHeight="false" outlineLevel="0" collapsed="false">
      <c r="A880" s="0" t="s">
        <v>826</v>
      </c>
    </row>
    <row r="881" customFormat="false" ht="14.65" hidden="false" customHeight="false" outlineLevel="0" collapsed="false">
      <c r="A881" s="0" t="s">
        <v>827</v>
      </c>
    </row>
    <row r="882" customFormat="false" ht="14.65" hidden="false" customHeight="false" outlineLevel="0" collapsed="false">
      <c r="A882" s="0" t="s">
        <v>828</v>
      </c>
    </row>
    <row r="883" customFormat="false" ht="14.65" hidden="false" customHeight="false" outlineLevel="0" collapsed="false">
      <c r="A883" s="0" t="s">
        <v>829</v>
      </c>
    </row>
    <row r="884" customFormat="false" ht="14.65" hidden="false" customHeight="false" outlineLevel="0" collapsed="false">
      <c r="A884" s="0" t="s">
        <v>830</v>
      </c>
    </row>
    <row r="885" customFormat="false" ht="14.65" hidden="false" customHeight="false" outlineLevel="0" collapsed="false">
      <c r="A885" s="0" t="s">
        <v>831</v>
      </c>
    </row>
    <row r="886" customFormat="false" ht="14.65" hidden="false" customHeight="false" outlineLevel="0" collapsed="false">
      <c r="A886" s="0" t="s">
        <v>832</v>
      </c>
    </row>
    <row r="887" customFormat="false" ht="14.65" hidden="false" customHeight="false" outlineLevel="0" collapsed="false">
      <c r="A887" s="0" t="s">
        <v>833</v>
      </c>
    </row>
    <row r="888" customFormat="false" ht="14.65" hidden="false" customHeight="false" outlineLevel="0" collapsed="false">
      <c r="A888" s="0" t="s">
        <v>834</v>
      </c>
    </row>
    <row r="890" customFormat="false" ht="14.65" hidden="false" customHeight="false" outlineLevel="0" collapsed="false">
      <c r="B890" s="2" t="s">
        <v>835</v>
      </c>
    </row>
    <row r="891" customFormat="false" ht="14.65" hidden="false" customHeight="false" outlineLevel="0" collapsed="false">
      <c r="A891" s="0" t="s">
        <v>836</v>
      </c>
    </row>
    <row r="892" customFormat="false" ht="14.65" hidden="false" customHeight="false" outlineLevel="0" collapsed="false">
      <c r="A892" s="0" t="s">
        <v>837</v>
      </c>
    </row>
    <row r="893" customFormat="false" ht="14.65" hidden="false" customHeight="false" outlineLevel="0" collapsed="false">
      <c r="A893" s="0" t="s">
        <v>838</v>
      </c>
    </row>
    <row r="894" customFormat="false" ht="14.65" hidden="false" customHeight="false" outlineLevel="0" collapsed="false">
      <c r="A894" s="0" t="s">
        <v>839</v>
      </c>
    </row>
    <row r="895" customFormat="false" ht="14.65" hidden="false" customHeight="false" outlineLevel="0" collapsed="false">
      <c r="A895" s="0" t="s">
        <v>840</v>
      </c>
    </row>
    <row r="896" customFormat="false" ht="14.65" hidden="false" customHeight="false" outlineLevel="0" collapsed="false">
      <c r="A896" s="0" t="s">
        <v>841</v>
      </c>
    </row>
    <row r="897" customFormat="false" ht="14.65" hidden="false" customHeight="false" outlineLevel="0" collapsed="false">
      <c r="A897" s="0" t="s">
        <v>842</v>
      </c>
    </row>
    <row r="898" customFormat="false" ht="14.65" hidden="false" customHeight="false" outlineLevel="0" collapsed="false">
      <c r="A898" s="0" t="s">
        <v>843</v>
      </c>
    </row>
    <row r="899" customFormat="false" ht="14.65" hidden="false" customHeight="false" outlineLevel="0" collapsed="false">
      <c r="A899" s="0" t="s">
        <v>844</v>
      </c>
    </row>
    <row r="900" customFormat="false" ht="14.65" hidden="false" customHeight="false" outlineLevel="0" collapsed="false">
      <c r="A900" s="0" t="s">
        <v>845</v>
      </c>
    </row>
    <row r="901" customFormat="false" ht="14.65" hidden="false" customHeight="false" outlineLevel="0" collapsed="false">
      <c r="A901" s="0" t="s">
        <v>846</v>
      </c>
    </row>
    <row r="902" customFormat="false" ht="14.65" hidden="false" customHeight="false" outlineLevel="0" collapsed="false">
      <c r="A902" s="0" t="s">
        <v>847</v>
      </c>
    </row>
    <row r="903" customFormat="false" ht="14.65" hidden="false" customHeight="false" outlineLevel="0" collapsed="false">
      <c r="A903" s="0" t="s">
        <v>848</v>
      </c>
    </row>
    <row r="904" customFormat="false" ht="14.65" hidden="false" customHeight="false" outlineLevel="0" collapsed="false">
      <c r="A904" s="0" t="s">
        <v>849</v>
      </c>
    </row>
    <row r="906" customFormat="false" ht="14.65" hidden="false" customHeight="false" outlineLevel="0" collapsed="false">
      <c r="A906" s="0" t="s">
        <v>51</v>
      </c>
      <c r="B906" s="2" t="s">
        <v>850</v>
      </c>
    </row>
    <row r="907" customFormat="false" ht="14.65" hidden="false" customHeight="false" outlineLevel="0" collapsed="false">
      <c r="A907" s="0" t="s">
        <v>851</v>
      </c>
    </row>
    <row r="908" customFormat="false" ht="14.65" hidden="false" customHeight="false" outlineLevel="0" collapsed="false">
      <c r="A908" s="0" t="s">
        <v>852</v>
      </c>
    </row>
    <row r="909" customFormat="false" ht="14.65" hidden="false" customHeight="false" outlineLevel="0" collapsed="false">
      <c r="A909" s="0" t="s">
        <v>853</v>
      </c>
    </row>
    <row r="910" customFormat="false" ht="14.65" hidden="false" customHeight="false" outlineLevel="0" collapsed="false">
      <c r="A910" s="0" t="s">
        <v>854</v>
      </c>
    </row>
    <row r="911" customFormat="false" ht="14.65" hidden="false" customHeight="false" outlineLevel="0" collapsed="false">
      <c r="A911" s="0" t="s">
        <v>855</v>
      </c>
    </row>
    <row r="912" customFormat="false" ht="14.65" hidden="false" customHeight="false" outlineLevel="0" collapsed="false">
      <c r="A912" s="0" t="s">
        <v>856</v>
      </c>
    </row>
    <row r="913" customFormat="false" ht="14.65" hidden="false" customHeight="false" outlineLevel="0" collapsed="false">
      <c r="A913" s="0" t="s">
        <v>857</v>
      </c>
    </row>
    <row r="914" customFormat="false" ht="14.65" hidden="false" customHeight="false" outlineLevel="0" collapsed="false">
      <c r="A914" s="0" t="s">
        <v>858</v>
      </c>
    </row>
    <row r="915" customFormat="false" ht="14.65" hidden="false" customHeight="false" outlineLevel="0" collapsed="false">
      <c r="A915" s="0" t="s">
        <v>51</v>
      </c>
    </row>
    <row r="916" customFormat="false" ht="14.65" hidden="false" customHeight="false" outlineLevel="0" collapsed="false">
      <c r="A916" s="0" t="s">
        <v>859</v>
      </c>
    </row>
    <row r="917" customFormat="false" ht="14.65" hidden="false" customHeight="false" outlineLevel="0" collapsed="false">
      <c r="A917" s="0" t="s">
        <v>51</v>
      </c>
      <c r="B917" s="2" t="s">
        <v>860</v>
      </c>
    </row>
    <row r="918" customFormat="false" ht="14.65" hidden="false" customHeight="false" outlineLevel="0" collapsed="false">
      <c r="A918" s="0" t="s">
        <v>861</v>
      </c>
    </row>
    <row r="919" customFormat="false" ht="14.65" hidden="false" customHeight="false" outlineLevel="0" collapsed="false">
      <c r="A919" s="0" t="s">
        <v>862</v>
      </c>
    </row>
    <row r="920" customFormat="false" ht="14.65" hidden="false" customHeight="false" outlineLevel="0" collapsed="false">
      <c r="A920" s="0" t="s">
        <v>863</v>
      </c>
    </row>
    <row r="921" customFormat="false" ht="14.65" hidden="false" customHeight="false" outlineLevel="0" collapsed="false">
      <c r="A921" s="0" t="s">
        <v>864</v>
      </c>
    </row>
    <row r="922" customFormat="false" ht="14.65" hidden="false" customHeight="false" outlineLevel="0" collapsed="false">
      <c r="A922" s="0" t="s">
        <v>865</v>
      </c>
    </row>
    <row r="923" customFormat="false" ht="14.65" hidden="false" customHeight="false" outlineLevel="0" collapsed="false">
      <c r="A923" s="0" t="s">
        <v>866</v>
      </c>
    </row>
    <row r="924" customFormat="false" ht="14.65" hidden="false" customHeight="false" outlineLevel="0" collapsed="false">
      <c r="A924" s="0" t="s">
        <v>867</v>
      </c>
    </row>
    <row r="925" customFormat="false" ht="14.65" hidden="false" customHeight="false" outlineLevel="0" collapsed="false">
      <c r="A925" s="0" t="s">
        <v>868</v>
      </c>
    </row>
    <row r="926" customFormat="false" ht="14.65" hidden="false" customHeight="false" outlineLevel="0" collapsed="false">
      <c r="A926" s="0" t="s">
        <v>869</v>
      </c>
    </row>
    <row r="927" customFormat="false" ht="14.65" hidden="false" customHeight="false" outlineLevel="0" collapsed="false">
      <c r="A927" s="0" t="s">
        <v>870</v>
      </c>
    </row>
    <row r="928" customFormat="false" ht="14.65" hidden="false" customHeight="false" outlineLevel="0" collapsed="false">
      <c r="A928" s="0" t="s">
        <v>871</v>
      </c>
    </row>
    <row r="929" customFormat="false" ht="14.65" hidden="false" customHeight="false" outlineLevel="0" collapsed="false">
      <c r="A929" s="0" t="s">
        <v>872</v>
      </c>
    </row>
    <row r="930" customFormat="false" ht="14.65" hidden="false" customHeight="false" outlineLevel="0" collapsed="false">
      <c r="A930" s="0" t="s">
        <v>873</v>
      </c>
    </row>
    <row r="931" customFormat="false" ht="14.65" hidden="false" customHeight="false" outlineLevel="0" collapsed="false">
      <c r="A931" s="0" t="s">
        <v>874</v>
      </c>
    </row>
    <row r="932" customFormat="false" ht="14.65" hidden="false" customHeight="false" outlineLevel="0" collapsed="false">
      <c r="A932" s="0" t="s">
        <v>875</v>
      </c>
    </row>
    <row r="933" customFormat="false" ht="14.65" hidden="false" customHeight="false" outlineLevel="0" collapsed="false">
      <c r="A933" s="0" t="s">
        <v>876</v>
      </c>
    </row>
    <row r="934" customFormat="false" ht="14.65" hidden="false" customHeight="false" outlineLevel="0" collapsed="false">
      <c r="A934" s="0" t="s">
        <v>877</v>
      </c>
    </row>
    <row r="935" customFormat="false" ht="14.65" hidden="false" customHeight="false" outlineLevel="0" collapsed="false">
      <c r="A935" s="0" t="s">
        <v>878</v>
      </c>
    </row>
    <row r="936" customFormat="false" ht="14.65" hidden="false" customHeight="false" outlineLevel="0" collapsed="false">
      <c r="A936" s="0" t="s">
        <v>879</v>
      </c>
    </row>
    <row r="937" customFormat="false" ht="14.65" hidden="false" customHeight="false" outlineLevel="0" collapsed="false">
      <c r="A937" s="0" t="s">
        <v>880</v>
      </c>
    </row>
    <row r="938" customFormat="false" ht="14.65" hidden="false" customHeight="false" outlineLevel="0" collapsed="false">
      <c r="A938" s="0" t="s">
        <v>881</v>
      </c>
    </row>
    <row r="939" customFormat="false" ht="14.65" hidden="false" customHeight="false" outlineLevel="0" collapsed="false">
      <c r="A939" s="0" t="s">
        <v>882</v>
      </c>
    </row>
    <row r="940" customFormat="false" ht="14.65" hidden="false" customHeight="false" outlineLevel="0" collapsed="false">
      <c r="A940" s="0" t="s">
        <v>883</v>
      </c>
    </row>
    <row r="941" customFormat="false" ht="14.65" hidden="false" customHeight="false" outlineLevel="0" collapsed="false">
      <c r="A941" s="0" t="s">
        <v>884</v>
      </c>
    </row>
    <row r="942" customFormat="false" ht="14.65" hidden="false" customHeight="false" outlineLevel="0" collapsed="false">
      <c r="A942" s="0" t="s">
        <v>885</v>
      </c>
    </row>
    <row r="943" customFormat="false" ht="14.65" hidden="false" customHeight="false" outlineLevel="0" collapsed="false">
      <c r="A943" s="0" t="s">
        <v>886</v>
      </c>
    </row>
    <row r="944" customFormat="false" ht="14.65" hidden="false" customHeight="false" outlineLevel="0" collapsed="false">
      <c r="A944" s="0" t="s">
        <v>51</v>
      </c>
    </row>
    <row r="945" customFormat="false" ht="14.65" hidden="false" customHeight="false" outlineLevel="0" collapsed="false">
      <c r="A945" s="0" t="s">
        <v>887</v>
      </c>
    </row>
    <row r="946" customFormat="false" ht="14.65" hidden="false" customHeight="false" outlineLevel="0" collapsed="false">
      <c r="A946" s="0" t="s">
        <v>51</v>
      </c>
      <c r="B946" s="2" t="s">
        <v>888</v>
      </c>
    </row>
    <row r="947" customFormat="false" ht="14.65" hidden="false" customHeight="false" outlineLevel="0" collapsed="false">
      <c r="A947" s="0" t="s">
        <v>889</v>
      </c>
    </row>
    <row r="948" customFormat="false" ht="14.65" hidden="false" customHeight="false" outlineLevel="0" collapsed="false">
      <c r="A948" s="0" t="s">
        <v>890</v>
      </c>
    </row>
    <row r="949" customFormat="false" ht="14.65" hidden="false" customHeight="false" outlineLevel="0" collapsed="false">
      <c r="A949" s="0" t="s">
        <v>891</v>
      </c>
    </row>
    <row r="950" customFormat="false" ht="14.65" hidden="false" customHeight="false" outlineLevel="0" collapsed="false">
      <c r="A950" s="0" t="s">
        <v>892</v>
      </c>
    </row>
    <row r="951" customFormat="false" ht="14.65" hidden="false" customHeight="false" outlineLevel="0" collapsed="false">
      <c r="A951" s="0" t="s">
        <v>893</v>
      </c>
    </row>
    <row r="952" customFormat="false" ht="14.65" hidden="false" customHeight="false" outlineLevel="0" collapsed="false">
      <c r="A952" s="0" t="s">
        <v>894</v>
      </c>
    </row>
    <row r="953" customFormat="false" ht="14.65" hidden="false" customHeight="false" outlineLevel="0" collapsed="false">
      <c r="A953" s="0" t="s">
        <v>895</v>
      </c>
    </row>
    <row r="954" customFormat="false" ht="14.65" hidden="false" customHeight="false" outlineLevel="0" collapsed="false">
      <c r="A954" s="0" t="s">
        <v>896</v>
      </c>
    </row>
    <row r="955" customFormat="false" ht="14.65" hidden="false" customHeight="false" outlineLevel="0" collapsed="false">
      <c r="A955" s="0" t="s">
        <v>897</v>
      </c>
    </row>
    <row r="956" customFormat="false" ht="14.65" hidden="false" customHeight="false" outlineLevel="0" collapsed="false">
      <c r="A956" s="0" t="s">
        <v>898</v>
      </c>
    </row>
    <row r="957" customFormat="false" ht="14.65" hidden="false" customHeight="false" outlineLevel="0" collapsed="false">
      <c r="A957" s="0" t="s">
        <v>899</v>
      </c>
    </row>
    <row r="958" customFormat="false" ht="14.65" hidden="false" customHeight="false" outlineLevel="0" collapsed="false">
      <c r="A958" s="0" t="s">
        <v>900</v>
      </c>
    </row>
    <row r="959" customFormat="false" ht="14.65" hidden="false" customHeight="false" outlineLevel="0" collapsed="false">
      <c r="A959" s="0" t="s">
        <v>901</v>
      </c>
    </row>
    <row r="960" customFormat="false" ht="14.65" hidden="false" customHeight="false" outlineLevel="0" collapsed="false">
      <c r="A960" s="0" t="s">
        <v>902</v>
      </c>
    </row>
    <row r="961" customFormat="false" ht="14.65" hidden="false" customHeight="false" outlineLevel="0" collapsed="false">
      <c r="A961" s="0" t="s">
        <v>903</v>
      </c>
    </row>
    <row r="962" customFormat="false" ht="14.65" hidden="false" customHeight="false" outlineLevel="0" collapsed="false">
      <c r="A962" s="0" t="s">
        <v>904</v>
      </c>
    </row>
    <row r="963" customFormat="false" ht="14.65" hidden="false" customHeight="false" outlineLevel="0" collapsed="false">
      <c r="A963" s="0" t="s">
        <v>905</v>
      </c>
    </row>
    <row r="964" customFormat="false" ht="14.65" hidden="false" customHeight="false" outlineLevel="0" collapsed="false">
      <c r="A964" s="0" t="s">
        <v>906</v>
      </c>
    </row>
    <row r="965" customFormat="false" ht="14.65" hidden="false" customHeight="false" outlineLevel="0" collapsed="false">
      <c r="A965" s="0" t="s">
        <v>907</v>
      </c>
    </row>
    <row r="966" customFormat="false" ht="14.65" hidden="false" customHeight="false" outlineLevel="0" collapsed="false">
      <c r="A966" s="0" t="s">
        <v>908</v>
      </c>
    </row>
    <row r="967" customFormat="false" ht="14.65" hidden="false" customHeight="false" outlineLevel="0" collapsed="false">
      <c r="A967" s="0" t="s">
        <v>909</v>
      </c>
    </row>
    <row r="968" customFormat="false" ht="14.65" hidden="false" customHeight="false" outlineLevel="0" collapsed="false">
      <c r="A968" s="0" t="s">
        <v>910</v>
      </c>
    </row>
    <row r="969" customFormat="false" ht="14.65" hidden="false" customHeight="false" outlineLevel="0" collapsed="false">
      <c r="A969" s="0" t="s">
        <v>911</v>
      </c>
    </row>
    <row r="970" customFormat="false" ht="14.65" hidden="false" customHeight="false" outlineLevel="0" collapsed="false">
      <c r="A970" s="0" t="s">
        <v>912</v>
      </c>
    </row>
    <row r="971" customFormat="false" ht="14.65" hidden="false" customHeight="false" outlineLevel="0" collapsed="false">
      <c r="A971" s="0" t="s">
        <v>913</v>
      </c>
    </row>
    <row r="972" customFormat="false" ht="14.65" hidden="false" customHeight="false" outlineLevel="0" collapsed="false">
      <c r="A972" s="0" t="s">
        <v>914</v>
      </c>
    </row>
    <row r="973" customFormat="false" ht="14.65" hidden="false" customHeight="false" outlineLevel="0" collapsed="false">
      <c r="A973" s="0" t="s">
        <v>915</v>
      </c>
    </row>
    <row r="974" customFormat="false" ht="14.65" hidden="false" customHeight="false" outlineLevel="0" collapsed="false">
      <c r="A974" s="0" t="s">
        <v>916</v>
      </c>
    </row>
    <row r="975" customFormat="false" ht="14.65" hidden="false" customHeight="false" outlineLevel="0" collapsed="false">
      <c r="A975" s="0" t="s">
        <v>917</v>
      </c>
    </row>
    <row r="976" customFormat="false" ht="14.65" hidden="false" customHeight="false" outlineLevel="0" collapsed="false">
      <c r="A976" s="0" t="s">
        <v>918</v>
      </c>
    </row>
    <row r="977" customFormat="false" ht="14.65" hidden="false" customHeight="false" outlineLevel="0" collapsed="false">
      <c r="A977" s="0" t="s">
        <v>919</v>
      </c>
    </row>
    <row r="978" customFormat="false" ht="14.65" hidden="false" customHeight="false" outlineLevel="0" collapsed="false">
      <c r="A978" s="0" t="s">
        <v>920</v>
      </c>
    </row>
    <row r="979" customFormat="false" ht="14.65" hidden="false" customHeight="false" outlineLevel="0" collapsed="false">
      <c r="A979" s="0" t="s">
        <v>921</v>
      </c>
    </row>
    <row r="980" customFormat="false" ht="14.65" hidden="false" customHeight="false" outlineLevel="0" collapsed="false">
      <c r="A980" s="0" t="s">
        <v>922</v>
      </c>
    </row>
    <row r="981" customFormat="false" ht="14.65" hidden="false" customHeight="false" outlineLevel="0" collapsed="false">
      <c r="A981" s="0" t="s">
        <v>923</v>
      </c>
    </row>
    <row r="982" customFormat="false" ht="14.65" hidden="false" customHeight="false" outlineLevel="0" collapsed="false">
      <c r="A982" s="0" t="s">
        <v>924</v>
      </c>
    </row>
    <row r="983" customFormat="false" ht="14.65" hidden="false" customHeight="false" outlineLevel="0" collapsed="false">
      <c r="A983" s="0" t="s">
        <v>925</v>
      </c>
    </row>
    <row r="984" customFormat="false" ht="14.65" hidden="false" customHeight="false" outlineLevel="0" collapsed="false">
      <c r="A984" s="0" t="s">
        <v>926</v>
      </c>
    </row>
    <row r="985" customFormat="false" ht="14.65" hidden="false" customHeight="false" outlineLevel="0" collapsed="false">
      <c r="A985" s="0" t="s">
        <v>927</v>
      </c>
    </row>
    <row r="986" customFormat="false" ht="14.65" hidden="false" customHeight="false" outlineLevel="0" collapsed="false">
      <c r="A986" s="0" t="s">
        <v>928</v>
      </c>
    </row>
    <row r="988" customFormat="false" ht="14.65" hidden="false" customHeight="false" outlineLevel="0" collapsed="false">
      <c r="A988" s="0" t="s">
        <v>929</v>
      </c>
    </row>
    <row r="989" customFormat="false" ht="14.65" hidden="false" customHeight="false" outlineLevel="0" collapsed="false">
      <c r="A989" s="0" t="s">
        <v>51</v>
      </c>
      <c r="B989" s="2" t="s">
        <v>930</v>
      </c>
    </row>
    <row r="990" customFormat="false" ht="14.65" hidden="false" customHeight="false" outlineLevel="0" collapsed="false">
      <c r="A990" s="0" t="s">
        <v>931</v>
      </c>
    </row>
    <row r="991" customFormat="false" ht="14.65" hidden="false" customHeight="false" outlineLevel="0" collapsed="false">
      <c r="A991" s="0" t="s">
        <v>932</v>
      </c>
    </row>
    <row r="992" customFormat="false" ht="14.65" hidden="false" customHeight="false" outlineLevel="0" collapsed="false">
      <c r="A992" s="0" t="s">
        <v>933</v>
      </c>
    </row>
    <row r="993" customFormat="false" ht="14.65" hidden="false" customHeight="false" outlineLevel="0" collapsed="false">
      <c r="A993" s="0" t="s">
        <v>934</v>
      </c>
    </row>
    <row r="994" customFormat="false" ht="14.65" hidden="false" customHeight="false" outlineLevel="0" collapsed="false">
      <c r="A994" s="0" t="s">
        <v>935</v>
      </c>
    </row>
    <row r="995" customFormat="false" ht="14.65" hidden="false" customHeight="false" outlineLevel="0" collapsed="false">
      <c r="A995" s="0" t="s">
        <v>936</v>
      </c>
    </row>
    <row r="996" customFormat="false" ht="14.65" hidden="false" customHeight="false" outlineLevel="0" collapsed="false">
      <c r="A996" s="0" t="s">
        <v>937</v>
      </c>
    </row>
    <row r="997" customFormat="false" ht="14.65" hidden="false" customHeight="false" outlineLevel="0" collapsed="false">
      <c r="A997" s="0" t="s">
        <v>938</v>
      </c>
    </row>
    <row r="998" customFormat="false" ht="14.65" hidden="false" customHeight="false" outlineLevel="0" collapsed="false">
      <c r="A998" s="0" t="s">
        <v>939</v>
      </c>
    </row>
    <row r="999" customFormat="false" ht="14.65" hidden="false" customHeight="false" outlineLevel="0" collapsed="false">
      <c r="A999" s="0" t="s">
        <v>940</v>
      </c>
    </row>
    <row r="1000" customFormat="false" ht="14.65" hidden="false" customHeight="false" outlineLevel="0" collapsed="false">
      <c r="A1000" s="0" t="s">
        <v>941</v>
      </c>
    </row>
    <row r="1001" customFormat="false" ht="14.65" hidden="false" customHeight="false" outlineLevel="0" collapsed="false">
      <c r="A1001" s="0" t="s">
        <v>942</v>
      </c>
    </row>
    <row r="1002" customFormat="false" ht="14.65" hidden="false" customHeight="false" outlineLevel="0" collapsed="false">
      <c r="A1002" s="0" t="s">
        <v>943</v>
      </c>
    </row>
    <row r="1003" customFormat="false" ht="14.65" hidden="false" customHeight="false" outlineLevel="0" collapsed="false">
      <c r="A1003" s="0" t="s">
        <v>944</v>
      </c>
    </row>
    <row r="1004" customFormat="false" ht="14.65" hidden="false" customHeight="false" outlineLevel="0" collapsed="false">
      <c r="A1004" s="0" t="s">
        <v>945</v>
      </c>
    </row>
    <row r="1005" customFormat="false" ht="14.65" hidden="false" customHeight="false" outlineLevel="0" collapsed="false">
      <c r="A1005" s="0" t="s">
        <v>946</v>
      </c>
    </row>
    <row r="1006" customFormat="false" ht="14.65" hidden="false" customHeight="false" outlineLevel="0" collapsed="false">
      <c r="A1006" s="0" t="s">
        <v>947</v>
      </c>
    </row>
    <row r="1007" customFormat="false" ht="14.65" hidden="false" customHeight="false" outlineLevel="0" collapsed="false">
      <c r="A1007" s="0" t="s">
        <v>948</v>
      </c>
    </row>
    <row r="1008" customFormat="false" ht="14.65" hidden="false" customHeight="false" outlineLevel="0" collapsed="false">
      <c r="A1008" s="0" t="s">
        <v>949</v>
      </c>
    </row>
    <row r="1009" customFormat="false" ht="14.65" hidden="false" customHeight="false" outlineLevel="0" collapsed="false">
      <c r="A1009" s="0" t="s">
        <v>950</v>
      </c>
    </row>
    <row r="1010" customFormat="false" ht="14.65" hidden="false" customHeight="false" outlineLevel="0" collapsed="false">
      <c r="A1010" s="0" t="s">
        <v>951</v>
      </c>
    </row>
    <row r="1011" customFormat="false" ht="14.65" hidden="false" customHeight="false" outlineLevel="0" collapsed="false">
      <c r="A1011" s="0" t="s">
        <v>952</v>
      </c>
    </row>
    <row r="1012" customFormat="false" ht="14.65" hidden="false" customHeight="false" outlineLevel="0" collapsed="false">
      <c r="A1012" s="0" t="s">
        <v>953</v>
      </c>
    </row>
    <row r="1013" customFormat="false" ht="14.65" hidden="false" customHeight="false" outlineLevel="0" collapsed="false">
      <c r="A1013" s="0" t="s">
        <v>954</v>
      </c>
    </row>
    <row r="1014" customFormat="false" ht="14.65" hidden="false" customHeight="false" outlineLevel="0" collapsed="false">
      <c r="A1014" s="0" t="s">
        <v>955</v>
      </c>
    </row>
    <row r="1015" customFormat="false" ht="14.65" hidden="false" customHeight="false" outlineLevel="0" collapsed="false">
      <c r="A1015" s="0" t="s">
        <v>956</v>
      </c>
    </row>
    <row r="1016" customFormat="false" ht="14.65" hidden="false" customHeight="false" outlineLevel="0" collapsed="false">
      <c r="A1016" s="0" t="s">
        <v>957</v>
      </c>
    </row>
    <row r="1017" customFormat="false" ht="14.65" hidden="false" customHeight="false" outlineLevel="0" collapsed="false">
      <c r="A1017" s="0" t="s">
        <v>958</v>
      </c>
    </row>
    <row r="1018" customFormat="false" ht="14.65" hidden="false" customHeight="false" outlineLevel="0" collapsed="false">
      <c r="A1018" s="0" t="s">
        <v>959</v>
      </c>
    </row>
    <row r="1019" customFormat="false" ht="14.65" hidden="false" customHeight="false" outlineLevel="0" collapsed="false">
      <c r="A1019" s="0" t="s">
        <v>960</v>
      </c>
    </row>
    <row r="1020" customFormat="false" ht="14.65" hidden="false" customHeight="false" outlineLevel="0" collapsed="false">
      <c r="A1020" s="0" t="s">
        <v>961</v>
      </c>
    </row>
    <row r="1021" customFormat="false" ht="14.65" hidden="false" customHeight="false" outlineLevel="0" collapsed="false">
      <c r="A1021" s="0" t="s">
        <v>962</v>
      </c>
    </row>
    <row r="1022" customFormat="false" ht="14.65" hidden="false" customHeight="false" outlineLevel="0" collapsed="false">
      <c r="A1022" s="0" t="s">
        <v>963</v>
      </c>
    </row>
    <row r="1023" customFormat="false" ht="14.65" hidden="false" customHeight="false" outlineLevel="0" collapsed="false">
      <c r="A1023" s="0" t="s">
        <v>964</v>
      </c>
    </row>
    <row r="1024" customFormat="false" ht="14.65" hidden="false" customHeight="false" outlineLevel="0" collapsed="false">
      <c r="A1024" s="0" t="s">
        <v>965</v>
      </c>
    </row>
    <row r="1025" customFormat="false" ht="14.65" hidden="false" customHeight="false" outlineLevel="0" collapsed="false">
      <c r="A1025" s="0" t="s">
        <v>966</v>
      </c>
    </row>
    <row r="1026" customFormat="false" ht="14.65" hidden="false" customHeight="false" outlineLevel="0" collapsed="false">
      <c r="A1026" s="0" t="s">
        <v>967</v>
      </c>
    </row>
    <row r="1027" customFormat="false" ht="14.65" hidden="false" customHeight="false" outlineLevel="0" collapsed="false">
      <c r="A1027" s="0" t="s">
        <v>968</v>
      </c>
    </row>
    <row r="1028" customFormat="false" ht="14.65" hidden="false" customHeight="false" outlineLevel="0" collapsed="false">
      <c r="A1028" s="0" t="s">
        <v>969</v>
      </c>
    </row>
    <row r="1029" customFormat="false" ht="14.65" hidden="false" customHeight="false" outlineLevel="0" collapsed="false">
      <c r="A1029" s="0" t="s">
        <v>970</v>
      </c>
    </row>
    <row r="1030" customFormat="false" ht="14.65" hidden="false" customHeight="false" outlineLevel="0" collapsed="false">
      <c r="A1030" s="0" t="s">
        <v>971</v>
      </c>
    </row>
    <row r="1031" customFormat="false" ht="14.65" hidden="false" customHeight="false" outlineLevel="0" collapsed="false">
      <c r="A1031" s="0" t="s">
        <v>972</v>
      </c>
    </row>
    <row r="1032" customFormat="false" ht="14.65" hidden="false" customHeight="false" outlineLevel="0" collapsed="false">
      <c r="A1032" s="0" t="s">
        <v>973</v>
      </c>
    </row>
    <row r="1033" customFormat="false" ht="14.65" hidden="false" customHeight="false" outlineLevel="0" collapsed="false">
      <c r="A1033" s="0" t="s">
        <v>974</v>
      </c>
    </row>
    <row r="1034" customFormat="false" ht="14.65" hidden="false" customHeight="false" outlineLevel="0" collapsed="false">
      <c r="A1034" s="0" t="s">
        <v>975</v>
      </c>
    </row>
    <row r="1035" customFormat="false" ht="14.65" hidden="false" customHeight="false" outlineLevel="0" collapsed="false">
      <c r="A1035" s="0" t="s">
        <v>976</v>
      </c>
    </row>
    <row r="1036" customFormat="false" ht="14.65" hidden="false" customHeight="false" outlineLevel="0" collapsed="false">
      <c r="A1036" s="0" t="s">
        <v>977</v>
      </c>
    </row>
    <row r="1037" customFormat="false" ht="14.65" hidden="false" customHeight="false" outlineLevel="0" collapsed="false">
      <c r="A1037" s="0" t="s">
        <v>978</v>
      </c>
    </row>
    <row r="1038" customFormat="false" ht="14.65" hidden="false" customHeight="false" outlineLevel="0" collapsed="false">
      <c r="A1038" s="0" t="s">
        <v>979</v>
      </c>
    </row>
    <row r="1039" customFormat="false" ht="14.65" hidden="false" customHeight="false" outlineLevel="0" collapsed="false">
      <c r="A1039" s="0" t="s">
        <v>980</v>
      </c>
    </row>
    <row r="1040" customFormat="false" ht="14.65" hidden="false" customHeight="false" outlineLevel="0" collapsed="false">
      <c r="A1040" s="0" t="s">
        <v>981</v>
      </c>
    </row>
    <row r="1041" customFormat="false" ht="14.65" hidden="false" customHeight="false" outlineLevel="0" collapsed="false">
      <c r="A1041" s="0" t="s">
        <v>982</v>
      </c>
    </row>
    <row r="1042" customFormat="false" ht="14.65" hidden="false" customHeight="false" outlineLevel="0" collapsed="false">
      <c r="A1042" s="0" t="s">
        <v>983</v>
      </c>
    </row>
    <row r="1043" customFormat="false" ht="14.65" hidden="false" customHeight="false" outlineLevel="0" collapsed="false">
      <c r="A1043" s="0" t="s">
        <v>984</v>
      </c>
    </row>
    <row r="1044" customFormat="false" ht="14.65" hidden="false" customHeight="false" outlineLevel="0" collapsed="false">
      <c r="A1044" s="0" t="s">
        <v>985</v>
      </c>
    </row>
    <row r="1045" customFormat="false" ht="14.65" hidden="false" customHeight="false" outlineLevel="0" collapsed="false">
      <c r="A1045" s="0" t="s">
        <v>986</v>
      </c>
    </row>
    <row r="1046" customFormat="false" ht="14.65" hidden="false" customHeight="false" outlineLevel="0" collapsed="false">
      <c r="A1046" s="0" t="s">
        <v>987</v>
      </c>
    </row>
    <row r="1047" customFormat="false" ht="14.65" hidden="false" customHeight="false" outlineLevel="0" collapsed="false">
      <c r="A1047" s="0" t="s">
        <v>988</v>
      </c>
    </row>
    <row r="1048" customFormat="false" ht="14.65" hidden="false" customHeight="false" outlineLevel="0" collapsed="false">
      <c r="A1048" s="0" t="s">
        <v>989</v>
      </c>
    </row>
    <row r="1049" customFormat="false" ht="14.65" hidden="false" customHeight="false" outlineLevel="0" collapsed="false">
      <c r="A1049" s="0" t="s">
        <v>990</v>
      </c>
    </row>
    <row r="1050" customFormat="false" ht="14.65" hidden="false" customHeight="false" outlineLevel="0" collapsed="false">
      <c r="A1050" s="0" t="s">
        <v>991</v>
      </c>
    </row>
    <row r="1051" customFormat="false" ht="14.65" hidden="false" customHeight="false" outlineLevel="0" collapsed="false">
      <c r="A1051" s="0" t="s">
        <v>992</v>
      </c>
    </row>
    <row r="1052" customFormat="false" ht="14.65" hidden="false" customHeight="false" outlineLevel="0" collapsed="false">
      <c r="A1052" s="0" t="s">
        <v>993</v>
      </c>
    </row>
    <row r="1053" customFormat="false" ht="14.65" hidden="false" customHeight="false" outlineLevel="0" collapsed="false">
      <c r="A1053" s="0" t="s">
        <v>994</v>
      </c>
    </row>
    <row r="1054" customFormat="false" ht="14.65" hidden="false" customHeight="false" outlineLevel="0" collapsed="false">
      <c r="A1054" s="0" t="s">
        <v>995</v>
      </c>
    </row>
    <row r="1055" customFormat="false" ht="14.65" hidden="false" customHeight="false" outlineLevel="0" collapsed="false">
      <c r="A1055" s="0" t="s">
        <v>996</v>
      </c>
    </row>
    <row r="1056" customFormat="false" ht="14.65" hidden="false" customHeight="false" outlineLevel="0" collapsed="false">
      <c r="A1056" s="0" t="s">
        <v>997</v>
      </c>
    </row>
    <row r="1057" customFormat="false" ht="14.65" hidden="false" customHeight="false" outlineLevel="0" collapsed="false">
      <c r="A1057" s="0" t="s">
        <v>998</v>
      </c>
    </row>
    <row r="1058" customFormat="false" ht="14.65" hidden="false" customHeight="false" outlineLevel="0" collapsed="false">
      <c r="A1058" s="0" t="s">
        <v>51</v>
      </c>
    </row>
    <row r="1059" customFormat="false" ht="14.65" hidden="false" customHeight="false" outlineLevel="0" collapsed="false">
      <c r="A1059" s="0" t="s">
        <v>999</v>
      </c>
    </row>
    <row r="1060" customFormat="false" ht="14.65" hidden="false" customHeight="false" outlineLevel="0" collapsed="false">
      <c r="A1060" s="0" t="s">
        <v>51</v>
      </c>
      <c r="B1060" s="2" t="s">
        <v>1000</v>
      </c>
    </row>
    <row r="1061" customFormat="false" ht="14.65" hidden="false" customHeight="false" outlineLevel="0" collapsed="false">
      <c r="A1061" s="0" t="s">
        <v>1001</v>
      </c>
    </row>
    <row r="1062" customFormat="false" ht="14.65" hidden="false" customHeight="false" outlineLevel="0" collapsed="false">
      <c r="A1062" s="0" t="s">
        <v>1002</v>
      </c>
    </row>
    <row r="1063" customFormat="false" ht="14.65" hidden="false" customHeight="false" outlineLevel="0" collapsed="false">
      <c r="A1063" s="0" t="s">
        <v>1003</v>
      </c>
    </row>
    <row r="1064" customFormat="false" ht="14.65" hidden="false" customHeight="false" outlineLevel="0" collapsed="false">
      <c r="A1064" s="0" t="s">
        <v>1004</v>
      </c>
    </row>
    <row r="1065" customFormat="false" ht="14.65" hidden="false" customHeight="false" outlineLevel="0" collapsed="false">
      <c r="A1065" s="0" t="s">
        <v>1005</v>
      </c>
    </row>
    <row r="1066" customFormat="false" ht="14.65" hidden="false" customHeight="false" outlineLevel="0" collapsed="false">
      <c r="A1066" s="0" t="s">
        <v>1006</v>
      </c>
    </row>
    <row r="1067" customFormat="false" ht="14.65" hidden="false" customHeight="false" outlineLevel="0" collapsed="false">
      <c r="A1067" s="0" t="s">
        <v>1007</v>
      </c>
    </row>
    <row r="1068" customFormat="false" ht="14.65" hidden="false" customHeight="false" outlineLevel="0" collapsed="false">
      <c r="A1068" s="0" t="s">
        <v>1008</v>
      </c>
    </row>
    <row r="1069" customFormat="false" ht="14.65" hidden="false" customHeight="false" outlineLevel="0" collapsed="false">
      <c r="A1069" s="0" t="s">
        <v>1009</v>
      </c>
    </row>
    <row r="1070" customFormat="false" ht="14.65" hidden="false" customHeight="false" outlineLevel="0" collapsed="false">
      <c r="A1070" s="0" t="s">
        <v>1010</v>
      </c>
    </row>
    <row r="1071" customFormat="false" ht="14.65" hidden="false" customHeight="false" outlineLevel="0" collapsed="false">
      <c r="A1071" s="0" t="s">
        <v>1011</v>
      </c>
    </row>
    <row r="1072" customFormat="false" ht="14.65" hidden="false" customHeight="false" outlineLevel="0" collapsed="false">
      <c r="A1072" s="0" t="s">
        <v>1012</v>
      </c>
    </row>
    <row r="1073" customFormat="false" ht="14.65" hidden="false" customHeight="false" outlineLevel="0" collapsed="false">
      <c r="A1073" s="0" t="s">
        <v>1013</v>
      </c>
    </row>
    <row r="1074" customFormat="false" ht="14.65" hidden="false" customHeight="false" outlineLevel="0" collapsed="false">
      <c r="A1074" s="0" t="s">
        <v>1014</v>
      </c>
    </row>
    <row r="1075" customFormat="false" ht="14.65" hidden="false" customHeight="false" outlineLevel="0" collapsed="false">
      <c r="A1075" s="0" t="s">
        <v>1015</v>
      </c>
    </row>
    <row r="1076" customFormat="false" ht="14.65" hidden="false" customHeight="false" outlineLevel="0" collapsed="false">
      <c r="A1076" s="0" t="s">
        <v>1016</v>
      </c>
    </row>
    <row r="1077" customFormat="false" ht="14.65" hidden="false" customHeight="false" outlineLevel="0" collapsed="false">
      <c r="A1077" s="0" t="s">
        <v>1017</v>
      </c>
    </row>
    <row r="1078" customFormat="false" ht="14.65" hidden="false" customHeight="false" outlineLevel="0" collapsed="false">
      <c r="A1078" s="0" t="s">
        <v>1018</v>
      </c>
    </row>
    <row r="1079" customFormat="false" ht="14.65" hidden="false" customHeight="false" outlineLevel="0" collapsed="false">
      <c r="A1079" s="0" t="s">
        <v>1019</v>
      </c>
    </row>
    <row r="1080" customFormat="false" ht="14.65" hidden="false" customHeight="false" outlineLevel="0" collapsed="false">
      <c r="A1080" s="0" t="s">
        <v>1020</v>
      </c>
    </row>
    <row r="1081" customFormat="false" ht="14.65" hidden="false" customHeight="false" outlineLevel="0" collapsed="false">
      <c r="A1081" s="0" t="s">
        <v>1021</v>
      </c>
    </row>
    <row r="1082" customFormat="false" ht="14.65" hidden="false" customHeight="false" outlineLevel="0" collapsed="false">
      <c r="A1082" s="0" t="s">
        <v>1022</v>
      </c>
    </row>
    <row r="1083" customFormat="false" ht="14.65" hidden="false" customHeight="false" outlineLevel="0" collapsed="false">
      <c r="A1083" s="0" t="s">
        <v>1023</v>
      </c>
    </row>
    <row r="1084" customFormat="false" ht="14.65" hidden="false" customHeight="false" outlineLevel="0" collapsed="false">
      <c r="A1084" s="0" t="s">
        <v>51</v>
      </c>
    </row>
    <row r="1085" customFormat="false" ht="14.65" hidden="false" customHeight="false" outlineLevel="0" collapsed="false">
      <c r="A1085" s="0" t="s">
        <v>1024</v>
      </c>
    </row>
    <row r="1086" customFormat="false" ht="14.65" hidden="false" customHeight="false" outlineLevel="0" collapsed="false">
      <c r="A1086" s="0" t="s">
        <v>51</v>
      </c>
      <c r="B1086" s="2" t="s">
        <v>1025</v>
      </c>
    </row>
    <row r="1087" customFormat="false" ht="14.65" hidden="false" customHeight="false" outlineLevel="0" collapsed="false">
      <c r="A1087" s="0" t="s">
        <v>1026</v>
      </c>
    </row>
    <row r="1088" customFormat="false" ht="14.65" hidden="false" customHeight="false" outlineLevel="0" collapsed="false">
      <c r="A1088" s="0" t="s">
        <v>1027</v>
      </c>
    </row>
    <row r="1089" customFormat="false" ht="14.65" hidden="false" customHeight="false" outlineLevel="0" collapsed="false">
      <c r="A1089" s="0" t="s">
        <v>1028</v>
      </c>
    </row>
    <row r="1090" customFormat="false" ht="14.65" hidden="false" customHeight="false" outlineLevel="0" collapsed="false">
      <c r="A1090" s="0" t="s">
        <v>1029</v>
      </c>
    </row>
    <row r="1091" customFormat="false" ht="14.65" hidden="false" customHeight="false" outlineLevel="0" collapsed="false">
      <c r="A1091" s="0" t="s">
        <v>1030</v>
      </c>
    </row>
    <row r="1092" customFormat="false" ht="14.65" hidden="false" customHeight="false" outlineLevel="0" collapsed="false">
      <c r="A1092" s="0" t="s">
        <v>1031</v>
      </c>
    </row>
    <row r="1093" customFormat="false" ht="14.65" hidden="false" customHeight="false" outlineLevel="0" collapsed="false">
      <c r="A1093" s="0" t="s">
        <v>1032</v>
      </c>
    </row>
    <row r="1094" customFormat="false" ht="14.65" hidden="false" customHeight="false" outlineLevel="0" collapsed="false">
      <c r="A1094" s="0" t="s">
        <v>1033</v>
      </c>
    </row>
    <row r="1095" customFormat="false" ht="14.65" hidden="false" customHeight="false" outlineLevel="0" collapsed="false">
      <c r="A1095" s="0" t="s">
        <v>1034</v>
      </c>
    </row>
    <row r="1096" customFormat="false" ht="14.65" hidden="false" customHeight="false" outlineLevel="0" collapsed="false">
      <c r="A1096" s="0" t="s">
        <v>1035</v>
      </c>
    </row>
    <row r="1097" customFormat="false" ht="14.65" hidden="false" customHeight="false" outlineLevel="0" collapsed="false">
      <c r="A1097" s="0" t="s">
        <v>1036</v>
      </c>
    </row>
    <row r="1098" customFormat="false" ht="14.65" hidden="false" customHeight="false" outlineLevel="0" collapsed="false">
      <c r="A1098" s="0" t="s">
        <v>1037</v>
      </c>
    </row>
    <row r="1099" customFormat="false" ht="14.65" hidden="false" customHeight="false" outlineLevel="0" collapsed="false">
      <c r="A1099" s="0" t="s">
        <v>1038</v>
      </c>
    </row>
    <row r="1100" customFormat="false" ht="14.65" hidden="false" customHeight="false" outlineLevel="0" collapsed="false">
      <c r="A1100" s="0" t="s">
        <v>1039</v>
      </c>
    </row>
    <row r="1101" customFormat="false" ht="14.65" hidden="false" customHeight="false" outlineLevel="0" collapsed="false">
      <c r="A1101" s="0" t="s">
        <v>1040</v>
      </c>
    </row>
    <row r="1102" customFormat="false" ht="14.65" hidden="false" customHeight="false" outlineLevel="0" collapsed="false">
      <c r="A1102" s="0" t="s">
        <v>1041</v>
      </c>
    </row>
    <row r="1103" customFormat="false" ht="14.65" hidden="false" customHeight="false" outlineLevel="0" collapsed="false">
      <c r="A1103" s="0" t="s">
        <v>1042</v>
      </c>
    </row>
    <row r="1104" customFormat="false" ht="14.65" hidden="false" customHeight="false" outlineLevel="0" collapsed="false">
      <c r="A1104" s="0" t="s">
        <v>1043</v>
      </c>
    </row>
    <row r="1105" customFormat="false" ht="14.65" hidden="false" customHeight="false" outlineLevel="0" collapsed="false">
      <c r="A1105" s="0" t="s">
        <v>993</v>
      </c>
    </row>
    <row r="1106" customFormat="false" ht="14.65" hidden="false" customHeight="false" outlineLevel="0" collapsed="false">
      <c r="A1106" s="0" t="s">
        <v>1044</v>
      </c>
    </row>
    <row r="1107" customFormat="false" ht="14.65" hidden="false" customHeight="false" outlineLevel="0" collapsed="false">
      <c r="A1107" s="0" t="s">
        <v>1045</v>
      </c>
    </row>
    <row r="1108" customFormat="false" ht="14.65" hidden="false" customHeight="false" outlineLevel="0" collapsed="false">
      <c r="A1108" s="0" t="s">
        <v>1046</v>
      </c>
    </row>
    <row r="1109" customFormat="false" ht="14.65" hidden="false" customHeight="false" outlineLevel="0" collapsed="false">
      <c r="A1109" s="0" t="s">
        <v>51</v>
      </c>
    </row>
    <row r="1110" customFormat="false" ht="14.65" hidden="false" customHeight="false" outlineLevel="0" collapsed="false">
      <c r="A1110" s="0" t="s">
        <v>51</v>
      </c>
      <c r="C1110" s="2" t="s">
        <v>49</v>
      </c>
    </row>
    <row r="1111" customFormat="false" ht="14.65" hidden="false" customHeight="false" outlineLevel="0" collapsed="false">
      <c r="A1111" s="0" t="s">
        <v>51</v>
      </c>
    </row>
    <row r="1112" customFormat="false" ht="14.65" hidden="false" customHeight="false" outlineLevel="0" collapsed="false">
      <c r="A1112" s="0" t="s">
        <v>1047</v>
      </c>
    </row>
    <row r="1113" customFormat="false" ht="14.65" hidden="false" customHeight="false" outlineLevel="0" collapsed="false">
      <c r="A1113" s="0" t="s">
        <v>1048</v>
      </c>
    </row>
    <row r="1114" customFormat="false" ht="14.65" hidden="false" customHeight="false" outlineLevel="0" collapsed="false">
      <c r="A1114" s="0" t="s">
        <v>1049</v>
      </c>
    </row>
    <row r="1115" customFormat="false" ht="14.65" hidden="false" customHeight="false" outlineLevel="0" collapsed="false">
      <c r="A1115" s="0" t="s">
        <v>1050</v>
      </c>
    </row>
    <row r="1116" customFormat="false" ht="14.65" hidden="false" customHeight="false" outlineLevel="0" collapsed="false">
      <c r="A1116" s="0" t="s">
        <v>1051</v>
      </c>
    </row>
    <row r="1117" customFormat="false" ht="14.65" hidden="false" customHeight="false" outlineLevel="0" collapsed="false">
      <c r="A1117" s="0" t="s">
        <v>1052</v>
      </c>
    </row>
    <row r="1118" customFormat="false" ht="14.65" hidden="false" customHeight="false" outlineLevel="0" collapsed="false">
      <c r="A1118" s="0" t="s">
        <v>1053</v>
      </c>
    </row>
    <row r="1119" customFormat="false" ht="14.65" hidden="false" customHeight="false" outlineLevel="0" collapsed="false">
      <c r="A1119" s="0" t="s">
        <v>1054</v>
      </c>
    </row>
    <row r="1120" customFormat="false" ht="14.65" hidden="false" customHeight="false" outlineLevel="0" collapsed="false">
      <c r="A1120" s="0" t="s">
        <v>1055</v>
      </c>
    </row>
    <row r="1121" customFormat="false" ht="14.65" hidden="false" customHeight="false" outlineLevel="0" collapsed="false">
      <c r="A1121" s="0" t="s">
        <v>1056</v>
      </c>
    </row>
    <row r="1122" customFormat="false" ht="14.65" hidden="false" customHeight="false" outlineLevel="0" collapsed="false">
      <c r="A1122" s="0" t="s">
        <v>1057</v>
      </c>
    </row>
    <row r="1123" customFormat="false" ht="14.65" hidden="false" customHeight="false" outlineLevel="0" collapsed="false">
      <c r="A1123" s="0" t="s">
        <v>1058</v>
      </c>
    </row>
    <row r="1124" customFormat="false" ht="14.65" hidden="false" customHeight="false" outlineLevel="0" collapsed="false">
      <c r="A1124" s="0" t="s">
        <v>51</v>
      </c>
    </row>
    <row r="1125" customFormat="false" ht="14.65" hidden="false" customHeight="false" outlineLevel="0" collapsed="false">
      <c r="A1125" s="0" t="s">
        <v>1059</v>
      </c>
    </row>
    <row r="1126" customFormat="false" ht="14.65" hidden="false" customHeight="false" outlineLevel="0" collapsed="false">
      <c r="A1126" s="0" t="s">
        <v>1060</v>
      </c>
    </row>
    <row r="1127" customFormat="false" ht="14.65" hidden="false" customHeight="false" outlineLevel="0" collapsed="false">
      <c r="A1127" s="0" t="s">
        <v>1061</v>
      </c>
    </row>
    <row r="1128" customFormat="false" ht="14.65" hidden="false" customHeight="false" outlineLevel="0" collapsed="false">
      <c r="A1128" s="0" t="s">
        <v>1062</v>
      </c>
    </row>
    <row r="1129" customFormat="false" ht="14.65" hidden="false" customHeight="false" outlineLevel="0" collapsed="false">
      <c r="A1129" s="0" t="s">
        <v>1063</v>
      </c>
    </row>
    <row r="1130" customFormat="false" ht="14.65" hidden="false" customHeight="false" outlineLevel="0" collapsed="false">
      <c r="A1130" s="0" t="s">
        <v>1064</v>
      </c>
    </row>
    <row r="1131" customFormat="false" ht="14.65" hidden="false" customHeight="false" outlineLevel="0" collapsed="false">
      <c r="A1131" s="0" t="s">
        <v>1065</v>
      </c>
    </row>
    <row r="1132" customFormat="false" ht="14.65" hidden="false" customHeight="false" outlineLevel="0" collapsed="false">
      <c r="A1132" s="0" t="s">
        <v>1066</v>
      </c>
    </row>
    <row r="1133" customFormat="false" ht="14.65" hidden="false" customHeight="false" outlineLevel="0" collapsed="false">
      <c r="A1133" s="0" t="s">
        <v>1067</v>
      </c>
    </row>
    <row r="1134" customFormat="false" ht="14.65" hidden="false" customHeight="false" outlineLevel="0" collapsed="false">
      <c r="A1134" s="0" t="s">
        <v>1068</v>
      </c>
    </row>
    <row r="1135" customFormat="false" ht="14.65" hidden="false" customHeight="false" outlineLevel="0" collapsed="false">
      <c r="A1135" s="0" t="s">
        <v>1069</v>
      </c>
    </row>
    <row r="1136" customFormat="false" ht="14.65" hidden="false" customHeight="false" outlineLevel="0" collapsed="false">
      <c r="A1136" s="0" t="s">
        <v>1070</v>
      </c>
    </row>
    <row r="1137" customFormat="false" ht="14.65" hidden="false" customHeight="false" outlineLevel="0" collapsed="false">
      <c r="A1137" s="0" t="s">
        <v>1071</v>
      </c>
    </row>
    <row r="1138" customFormat="false" ht="14.65" hidden="false" customHeight="false" outlineLevel="0" collapsed="false">
      <c r="A1138" s="0" t="s">
        <v>1072</v>
      </c>
    </row>
    <row r="1139" customFormat="false" ht="14.65" hidden="false" customHeight="false" outlineLevel="0" collapsed="false">
      <c r="A1139" s="0" t="s">
        <v>1073</v>
      </c>
    </row>
    <row r="1140" customFormat="false" ht="14.65" hidden="false" customHeight="false" outlineLevel="0" collapsed="false">
      <c r="A1140" s="0" t="s">
        <v>1074</v>
      </c>
    </row>
    <row r="1141" customFormat="false" ht="14.65" hidden="false" customHeight="false" outlineLevel="0" collapsed="false">
      <c r="A1141" s="0" t="s">
        <v>1075</v>
      </c>
    </row>
    <row r="1142" customFormat="false" ht="14.65" hidden="false" customHeight="false" outlineLevel="0" collapsed="false">
      <c r="A1142" s="0" t="s">
        <v>1076</v>
      </c>
    </row>
    <row r="1143" customFormat="false" ht="14.65" hidden="false" customHeight="false" outlineLevel="0" collapsed="false">
      <c r="A1143" s="0" t="s">
        <v>51</v>
      </c>
      <c r="B1143" s="2" t="s">
        <v>1077</v>
      </c>
    </row>
    <row r="1144" customFormat="false" ht="14.65" hidden="false" customHeight="false" outlineLevel="0" collapsed="false">
      <c r="A1144" s="0" t="s">
        <v>1078</v>
      </c>
    </row>
    <row r="1145" customFormat="false" ht="14.65" hidden="false" customHeight="false" outlineLevel="0" collapsed="false">
      <c r="A1145" s="0" t="s">
        <v>1079</v>
      </c>
    </row>
    <row r="1146" customFormat="false" ht="14.65" hidden="false" customHeight="false" outlineLevel="0" collapsed="false">
      <c r="A1146" s="0" t="s">
        <v>1080</v>
      </c>
    </row>
    <row r="1147" customFormat="false" ht="14.65" hidden="false" customHeight="false" outlineLevel="0" collapsed="false">
      <c r="A1147" s="0" t="s">
        <v>1081</v>
      </c>
    </row>
    <row r="1148" customFormat="false" ht="14.65" hidden="false" customHeight="false" outlineLevel="0" collapsed="false">
      <c r="A1148" s="0" t="s">
        <v>1082</v>
      </c>
    </row>
    <row r="1149" customFormat="false" ht="14.65" hidden="false" customHeight="false" outlineLevel="0" collapsed="false">
      <c r="A1149" s="0" t="s">
        <v>1083</v>
      </c>
    </row>
    <row r="1150" customFormat="false" ht="14.65" hidden="false" customHeight="false" outlineLevel="0" collapsed="false">
      <c r="A1150" s="0" t="s">
        <v>1084</v>
      </c>
    </row>
    <row r="1151" customFormat="false" ht="14.65" hidden="false" customHeight="false" outlineLevel="0" collapsed="false">
      <c r="A1151" s="0" t="s">
        <v>1085</v>
      </c>
    </row>
    <row r="1152" customFormat="false" ht="14.65" hidden="false" customHeight="false" outlineLevel="0" collapsed="false">
      <c r="A1152" s="0" t="s">
        <v>1086</v>
      </c>
    </row>
    <row r="1153" customFormat="false" ht="14.65" hidden="false" customHeight="false" outlineLevel="0" collapsed="false">
      <c r="A1153" s="0" t="s">
        <v>1087</v>
      </c>
    </row>
    <row r="1154" customFormat="false" ht="14.65" hidden="false" customHeight="false" outlineLevel="0" collapsed="false">
      <c r="A1154" s="0" t="s">
        <v>1088</v>
      </c>
    </row>
    <row r="1155" customFormat="false" ht="14.65" hidden="false" customHeight="false" outlineLevel="0" collapsed="false">
      <c r="A1155" s="0" t="s">
        <v>1089</v>
      </c>
    </row>
    <row r="1156" customFormat="false" ht="14.65" hidden="false" customHeight="false" outlineLevel="0" collapsed="false">
      <c r="A1156" s="0" t="s">
        <v>1090</v>
      </c>
    </row>
    <row r="1157" customFormat="false" ht="14.65" hidden="false" customHeight="false" outlineLevel="0" collapsed="false">
      <c r="A1157" s="0" t="s">
        <v>51</v>
      </c>
    </row>
    <row r="1158" customFormat="false" ht="14.65" hidden="false" customHeight="false" outlineLevel="0" collapsed="false">
      <c r="A1158" s="0" t="s">
        <v>1091</v>
      </c>
    </row>
    <row r="1159" customFormat="false" ht="14.65" hidden="false" customHeight="false" outlineLevel="0" collapsed="false">
      <c r="A1159" s="0" t="s">
        <v>1092</v>
      </c>
    </row>
    <row r="1160" customFormat="false" ht="14.65" hidden="false" customHeight="false" outlineLevel="0" collapsed="false">
      <c r="A1160" s="0" t="s">
        <v>1093</v>
      </c>
    </row>
    <row r="1161" customFormat="false" ht="14.65" hidden="false" customHeight="false" outlineLevel="0" collapsed="false">
      <c r="A1161" s="0" t="s">
        <v>1094</v>
      </c>
    </row>
    <row r="1162" customFormat="false" ht="14.65" hidden="false" customHeight="false" outlineLevel="0" collapsed="false">
      <c r="A1162" s="0" t="s">
        <v>51</v>
      </c>
    </row>
    <row r="1163" customFormat="false" ht="14.65" hidden="false" customHeight="false" outlineLevel="0" collapsed="false">
      <c r="A1163" s="0" t="s">
        <v>1095</v>
      </c>
    </row>
    <row r="1164" customFormat="false" ht="14.65" hidden="false" customHeight="false" outlineLevel="0" collapsed="false">
      <c r="A1164" s="0" t="s">
        <v>1096</v>
      </c>
    </row>
    <row r="1165" customFormat="false" ht="14.65" hidden="false" customHeight="false" outlineLevel="0" collapsed="false">
      <c r="A1165" s="0" t="s">
        <v>1097</v>
      </c>
    </row>
    <row r="1166" customFormat="false" ht="14.65" hidden="false" customHeight="false" outlineLevel="0" collapsed="false">
      <c r="A1166" s="0" t="s">
        <v>1098</v>
      </c>
    </row>
    <row r="1167" customFormat="false" ht="14.65" hidden="false" customHeight="false" outlineLevel="0" collapsed="false">
      <c r="A1167" s="0" t="s">
        <v>1099</v>
      </c>
    </row>
    <row r="1168" customFormat="false" ht="14.65" hidden="false" customHeight="false" outlineLevel="0" collapsed="false">
      <c r="A1168" s="0" t="s">
        <v>1100</v>
      </c>
    </row>
    <row r="1169" customFormat="false" ht="14.65" hidden="false" customHeight="false" outlineLevel="0" collapsed="false">
      <c r="A1169" s="0" t="s">
        <v>1101</v>
      </c>
    </row>
    <row r="1170" customFormat="false" ht="14.65" hidden="false" customHeight="false" outlineLevel="0" collapsed="false">
      <c r="A1170" s="0" t="s">
        <v>1102</v>
      </c>
    </row>
    <row r="1171" customFormat="false" ht="14.65" hidden="false" customHeight="false" outlineLevel="0" collapsed="false">
      <c r="A1171" s="0" t="s">
        <v>1103</v>
      </c>
    </row>
    <row r="1172" customFormat="false" ht="14.65" hidden="false" customHeight="false" outlineLevel="0" collapsed="false">
      <c r="A1172" s="0" t="s">
        <v>1104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