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ADJUSTING_BUDGETS_AND_TAXES" vbProcedure="false">Sheet1!$B$1082</definedName>
    <definedName function="false" hidden="false" localSheetId="0" name="ADMINISTRATION" vbProcedure="false">Sheet1!$B$1289</definedName>
    <definedName function="false" hidden="false" localSheetId="0" name="BALLOT_DESIGN_AND_TECHNOLOGY" vbProcedure="false">Sheet1!$B$439</definedName>
    <definedName function="false" hidden="false" localSheetId="0" name="BLOCKING_ACTION" vbProcedure="false">Sheet1!$B$1046</definedName>
    <definedName function="false" hidden="false" localSheetId="0" name="CAMPAIGN_FUNDING" vbProcedure="false">Sheet1!$B$371</definedName>
    <definedName function="false" hidden="false" localSheetId="0" name="CEREMONIAL_HEAD_OF_STATE" vbProcedure="false">Sheet1!$B$649</definedName>
    <definedName function="false" hidden="false" localSheetId="0" name="CLUB_COMMITTEE_ELECTIONS" vbProcedure="false">Sheet1!$B$720</definedName>
    <definedName function="false" hidden="false" localSheetId="0" name="Community_Spirit" vbProcedure="false">Sheet1!$B$101</definedName>
    <definedName function="false" hidden="false" localSheetId="0" name="COMPULSORY_VOTING" vbProcedure="false">Sheet1!$B$513</definedName>
    <definedName function="false" hidden="false" localSheetId="0" name="Condorcet_Series" vbProcedure="false">Sheet1!$B$722</definedName>
    <definedName function="false" hidden="false" localSheetId="0" name="CSA" vbProcedure="false">Sheet1!$B$1198</definedName>
    <definedName function="false" hidden="false" localSheetId="0" name="Democrats_versus_Authoritarians" vbProcedure="false">Sheet1!$B$276</definedName>
    <definedName function="false" hidden="false" localSheetId="0" name="ENACTING_LAWS" vbProcedure="false">Sheet1!$B$1015</definedName>
    <definedName function="false" hidden="false" localSheetId="0" name="FLER" vbProcedure="false">Sheet1!$B$844</definedName>
    <definedName function="false" hidden="false" localSheetId="0" name="Flower_Like_Ensemble_Rules" vbProcedure="false">Sheet1!$B$844</definedName>
    <definedName function="false" hidden="false" localSheetId="0" name="FUNDING_PROJECTS" vbProcedure="false">Sheet1!$B$1108</definedName>
    <definedName function="false" hidden="false" localSheetId="0" name="LAR" vbProcedure="false">Sheet1!$B$1230</definedName>
    <definedName function="false" hidden="false" localSheetId="0" name="LEGISLATIVE_VOTING_RULES" vbProcedure="false">Sheet1!$B$1007</definedName>
    <definedName function="false" hidden="false" localSheetId="0" name="LER" vbProcedure="false">Sheet1!$B$869</definedName>
    <definedName function="false" hidden="false" localSheetId="0" name="LISTS_GENDER_AGE" vbProcedure="false">Sheet1!$B$973</definedName>
    <definedName function="false" hidden="false" localSheetId="0" name="LOR" vbProcedure="false">Sheet1!$B$636</definedName>
    <definedName function="false" hidden="false" localSheetId="0" name="MARKETS" vbProcedure="false">Sheet1!$B$1290</definedName>
    <definedName function="false" hidden="false" localSheetId="0" name="MEMBERSHIP_SELECTION" vbProcedure="false">Sheet1!$B$268</definedName>
    <definedName function="false" hidden="false" localSheetId="0" name="MULTI_WINNER_RULES" vbProcedure="false">Sheet1!$C$671</definedName>
    <definedName function="false" hidden="false" localSheetId="0" name="NUMBER_OF_SEATS" vbProcedure="false">Sheet1!$B$524</definedName>
    <definedName function="false" hidden="false" localSheetId="0" name="ONE_PERSON_ONE_VOTE" vbProcedure="false">Sheet1!$B$335</definedName>
    <definedName function="false" hidden="false" localSheetId="0" name="OTHER_TOPICS" vbProcedure="false">Sheet1!$B$1367</definedName>
    <definedName function="false" hidden="false" localSheetId="0" name="PARLIAMENTARY_ELECTIONS" vbProcedure="false">Sheet1!$B$928</definedName>
    <definedName function="false" hidden="false" localSheetId="0" name="PRIVATE_LIVES_FOR_PUBLIC_SERVANTS" vbProcedure="false">Sheet1!$B$300</definedName>
    <definedName function="false" hidden="false" localSheetId="0" name="PR_Rules_and_Council_Size" vbProcedure="false">Sheet1!$B$680</definedName>
    <definedName function="false" hidden="false" localSheetId="0" name="PUBLIC_COUNCIL_ELECTIONS" vbProcedure="false">Sheet1!$B$736</definedName>
    <definedName function="false" hidden="false" localSheetId="0" name="PUBLIC_GOODS" vbProcedure="false">Sheet1!$B$159</definedName>
    <definedName function="false" hidden="false" localSheetId="0" name="SALARY" vbProcedure="false">Sheet1!$B$414</definedName>
    <definedName function="false" hidden="false" localSheetId="0" name="SOLO_POSITIONS" vbProcedure="false">Sheet1!$B$620</definedName>
    <definedName function="false" hidden="false" localSheetId="0" name="STA" vbProcedure="false">Sheet1!$B$1210</definedName>
    <definedName function="false" hidden="false" localSheetId="0" name="STV" vbProcedure="false">Sheet1!$B$779</definedName>
    <definedName function="false" hidden="false" localSheetId="0" name="TERM_OF_OFFICE" vbProcedure="false">Sheet1!$B$569</definedName>
    <definedName function="false" hidden="false" localSheetId="0" name="VOTER_EDUCATION" vbProcedure="false">Sheet1!$B$73</definedName>
    <definedName function="false" hidden="false" localSheetId="0" name="VOTE_WITH_YOUR_FEET" vbProcedure="false">Sheet1!$B$239</definedName>
    <definedName function="false" hidden="false" localSheetId="0" name="VOTING_RULES" vbProcedure="false">Sheet1!$C$613</definedName>
    <definedName function="false" hidden="false" localSheetId="0" name="WHEN_TO_TAKE_A_VOTE" vbProcedure="false">Sheet1!$B$83</definedName>
    <definedName function="false" hidden="false" name="VOTER_EDUCATION" vbProcedure="false"/>
    <definedName function="false" hidden="false" name="WHEN_TO_TAKE_A_VOTE" vbProcedure="false"/>
    <definedName function="false" hidden="false" name="PUBLIC_GOODS" vbProcedure="false"/>
    <definedName function="false" hidden="false" name="VOTE_WITH_YOUR_FEET" vbProcedure="false"/>
    <definedName function="false" hidden="false" name="MEMBERSHIP_SELECTION" vbProcedure="false"/>
    <definedName function="false" hidden="false" name="CAMPAIGN_FUNDING" vbProcedure="false"/>
    <definedName function="false" hidden="false" name="BALLOT_DESIGN_AND_TECHNOLOGY" vbProcedure="false"/>
    <definedName function="false" hidden="false" name="COMPULSORY_VOTING" vbProcedure="false"/>
    <definedName function="false" hidden="false" name="TERM_OF_OFFICE" vbProcedure="false"/>
    <definedName function="false" hidden="false" name="NUMBER_OF_SEATS" vbProcedure="false"/>
    <definedName function="false" hidden="false" name="VOTING_RULES" vbProcedure="false"/>
    <definedName function="false" hidden="false" name="SOLO_POSITIONS" vbProcedure="false"/>
    <definedName function="false" hidden="false" name="CEREMONIAL_HEAD_OF_STATE" vbProcedure="false"/>
    <definedName function="false" hidden="false" name="MULTI_WINNER_RULES" vbProcedure="false"/>
    <definedName function="false" hidden="false" name="CLUB_COMMITTEE_ELECTIONS" vbProcedure="false"/>
    <definedName function="false" hidden="false" name="PUBLIC_COUNCIL_ELECTIONS" vbProcedure="false"/>
    <definedName function="false" hidden="false" name="PARLIAMENTARY_ELECTIONS" vbProcedure="false"/>
    <definedName function="false" hidden="false" name="LISTS_GENDER_AGE" vbProcedure="false"/>
    <definedName function="false" hidden="false" name="LEGISLATIVE_VOTING_RULES" vbProcedure="false"/>
    <definedName function="false" hidden="false" name="ENACTING_LAWS" vbProcedure="false"/>
    <definedName function="false" hidden="false" name="ADJUSTING_BUDGETS_AND_TAXES" vbProcedure="false"/>
    <definedName function="false" hidden="false" name="FUNDING_PROJECTS" vbProcedure="false"/>
    <definedName function="false" hidden="false" name="CSA" vbProcedure="false"/>
    <definedName function="false" hidden="false" name="STA" vbProcedure="false"/>
    <definedName function="false" hidden="false" name="LAR" vbProcedure="false"/>
    <definedName function="false" hidden="false" name="ADMINISTRATION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0" uniqueCount="1337">
  <si>
    <t xml:space="preserve">*10;</t>
  </si>
  <si>
    <t xml:space="preserve">*100;</t>
  </si>
  <si>
    <t xml:space="preserve"> Political Sim™ </t>
  </si>
  <si>
    <t xml:space="preserve"> Recommendations and Readings</t>
  </si>
  <si>
    <t xml:space="preserve"> </t>
  </si>
  <si>
    <t xml:space="preserve">                             Version  4.0                  Copyright © 1997</t>
  </si>
  <si>
    <t xml:space="preserve">                             Robert Loring                All rights reserved</t>
  </si>
  <si>
    <t xml:space="preserve">                             http://member.aol.com/loringrbt/elect.html</t>
  </si>
  <si>
    <t xml:space="preserve"> This file is loosely keyed to steps in the political process </t>
  </si>
  <si>
    <t xml:space="preserve"> from voter education to legislative rules and administration.  </t>
  </si>
  <si>
    <t xml:space="preserve"> The characters of recommended voting rules are described </t>
  </si>
  <si>
    <t xml:space="preserve"> more fully in the Rule.XLS file.</t>
  </si>
  <si>
    <t xml:space="preserve"> TABLE OF CONTENTS</t>
  </si>
  <si>
    <t xml:space="preserve">In Excel 4, double click the 0 beside a title to go to that topic.</t>
  </si>
  <si>
    <t xml:space="preserve">Voter Education</t>
  </si>
  <si>
    <t xml:space="preserve">When To Take A Vote</t>
  </si>
  <si>
    <t xml:space="preserve">What is a Public Good</t>
  </si>
  <si>
    <t xml:space="preserve">Vote With Your Feet</t>
  </si>
  <si>
    <t xml:space="preserve">Membership Selection</t>
  </si>
  <si>
    <t xml:space="preserve">Campaign Funding</t>
  </si>
  <si>
    <t xml:space="preserve">Ballot Design And Technology</t>
  </si>
  <si>
    <t xml:space="preserve">Compulsory Voting</t>
  </si>
  <si>
    <t xml:space="preserve">Term Of Office</t>
  </si>
  <si>
    <t xml:space="preserve">Number Of Seats On A Council</t>
  </si>
  <si>
    <t xml:space="preserve">VOTING RULES</t>
  </si>
  <si>
    <t xml:space="preserve">Solo Positions</t>
  </si>
  <si>
    <t xml:space="preserve">Ceremonial Head of State</t>
  </si>
  <si>
    <t xml:space="preserve">Multi Winner Rules</t>
  </si>
  <si>
    <t xml:space="preserve">Club Committee Elections</t>
  </si>
  <si>
    <t xml:space="preserve">Public Council Elections</t>
  </si>
  <si>
    <t xml:space="preserve">Parliamentary Elections</t>
  </si>
  <si>
    <t xml:space="preserve">Lists: Gender, Age, and Wealth</t>
  </si>
  <si>
    <t xml:space="preserve">Legislative Voting Rules</t>
  </si>
  <si>
    <t xml:space="preserve">Enacting Laws and Policies</t>
  </si>
  <si>
    <t xml:space="preserve">Adjusting Budgets and Taxes</t>
  </si>
  <si>
    <t xml:space="preserve">Funding Projects</t>
  </si>
  <si>
    <t xml:space="preserve">CSA</t>
  </si>
  <si>
    <t xml:space="preserve">STA</t>
  </si>
  <si>
    <t xml:space="preserve">LAR</t>
  </si>
  <si>
    <t xml:space="preserve">Administration Bureaucracy and Markets</t>
  </si>
  <si>
    <t xml:space="preserve">       This essay violates the useful tradition of reticence by researchers.  </t>
  </si>
  <si>
    <t xml:space="preserve"> I have a passion for accurate and insightful research.  That requires </t>
  </si>
  <si>
    <t xml:space="preserve"> an open and self-critical mind.  But I also have a passion for </t>
  </si>
  <si>
    <t xml:space="preserve"> improving democracy.  That requires drawing conclusions, making </t>
  </si>
  <si>
    <t xml:space="preserve"> decisions, and supporting action.  </t>
  </si>
  <si>
    <t xml:space="preserve">       One hope is that Political Sim™ will motivate players to adopt the </t>
  </si>
  <si>
    <t xml:space="preserve"> best current rules, described here.  Some players may even improve </t>
  </si>
  <si>
    <t xml:space="preserve"> on these rules.  Social choice is now a dynamic field.  </t>
  </si>
  <si>
    <t xml:space="preserve">       I am recommending rules that make the electoral process more </t>
  </si>
  <si>
    <t xml:space="preserve"> competitive and the legislative process more cooperative.  The </t>
  </si>
  <si>
    <t xml:space="preserve"> function of government legislation is broad cooperation regarding </t>
  </si>
  <si>
    <t xml:space="preserve"> common resources and natural monopolies.  The function of </t>
  </si>
  <si>
    <t xml:space="preserve"> government elections is competition (mostly between parties) of </t>
  </si>
  <si>
    <t xml:space="preserve"> proposals and competition (mostly within parties) for jobs.</t>
  </si>
  <si>
    <t xml:space="preserve">       These recommendations are thoughtful opinions in the form of </t>
  </si>
  <si>
    <t xml:space="preserve"> suggestions.  I have written them as brief, simple statements which I </t>
  </si>
  <si>
    <t xml:space="preserve"> hope are concise without being strident.  They are not authoritative </t>
  </si>
  <si>
    <t xml:space="preserve"> dictums, just arguments for my tentative conclusions.  Working with </t>
  </si>
  <si>
    <t xml:space="preserve"> small organizations, I am intrigued by how much voting and </t>
  </si>
  <si>
    <t xml:space="preserve"> representation systems must adapt to organizational cultures.  </t>
  </si>
  <si>
    <t xml:space="preserve">*110;</t>
  </si>
  <si>
    <t xml:space="preserve">VOTER EDUCATION</t>
  </si>
  <si>
    <t xml:space="preserve">       Democracy requires education in skills and knowledge beyond </t>
  </si>
  <si>
    <t xml:space="preserve"> voting rules.  A voter needs the skills and desires to find accurate </t>
  </si>
  <si>
    <t xml:space="preserve"> information distinguishing it from propaganda, to analyze the issues, </t>
  </si>
  <si>
    <t xml:space="preserve"> to assert one’s present opinions, and to respect different opinions;  all </t>
  </si>
  <si>
    <t xml:space="preserve"> are basic behaviors for democratic citizens.  </t>
  </si>
  <si>
    <t xml:space="preserve">*120;</t>
  </si>
  <si>
    <t xml:space="preserve">WHEN TO TAKE A VOTE</t>
  </si>
  <si>
    <t xml:space="preserve">        Jane Mansbridge’s insightful book Beyond Adversarial Democracy </t>
  </si>
  <si>
    <t xml:space="preserve"> distinguishes between adversarial and consensual forms of </t>
  </si>
  <si>
    <t xml:space="preserve"> democracy.  Each has good uses and misuses.  </t>
  </si>
  <si>
    <t xml:space="preserve"> CONFLICTING INTERESTS that are greater than common interests </t>
  </si>
  <si>
    <t xml:space="preserve"> may force groups to use discussion and voting rather than discussion </t>
  </si>
  <si>
    <t xml:space="preserve"> and consensus.  Voting also can help FOCUS discussions, either on the </t>
  </si>
  <si>
    <t xml:space="preserve"> strongest representatives of each view (STV) or on the most central </t>
  </si>
  <si>
    <t xml:space="preserve"> options (Condorcet Series) or both (LER).  Condorcet voting rules can </t>
  </si>
  <si>
    <t xml:space="preserve"> find the most broadly supported compromise.  LARGE GROUPS or </t>
  </si>
  <si>
    <t xml:space="preserve"> those with LITTLE TIME often find voting saves time.  The </t>
  </si>
  <si>
    <t xml:space="preserve"> ANONYMITY of voting protects dissidents.  Voting offers absolute </t>
  </si>
  <si>
    <t xml:space="preserve"> EQUALITY; even inarticulate people can have a full “voice”.  </t>
  </si>
  <si>
    <t xml:space="preserve">       [Sometimes the group most effected by a decision should have </t>
  </si>
  <si>
    <t xml:space="preserve"> more “weight” than others.  Voting can be weighted, but setting </t>
  </si>
  <si>
    <t xml:space="preserve"> explicit weights raises conflict.  Perhaps the legislative rules proposed </t>
  </si>
  <si>
    <t xml:space="preserve"> below can balance interests fairly by letting each rep throw more </t>
  </si>
  <si>
    <t xml:space="preserve"> weight on the issues she cares about and less weight on the rest.]   </t>
  </si>
  <si>
    <t xml:space="preserve">Community Spirit</t>
  </si>
  <si>
    <t xml:space="preserve">       Voting is criticized, sometimes justly, for polarizing an electorate.  </t>
  </si>
  <si>
    <t xml:space="preserve"> If many voters feel they are placing chips in opposition to other </t>
  </si>
  <si>
    <t xml:space="preserve"> voters, if in fact there are interest groups with political chips on </t>
  </si>
  <si>
    <t xml:space="preserve"> opposite sides of many issues, then the community may indeed have a </t>
  </si>
  <si>
    <t xml:space="preserve"> problem.  Whether voting caused or merely illuminated the problem </t>
  </si>
  <si>
    <t xml:space="preserve"> is debatable.  With the right rules, voting can show that a </t>
  </si>
  <si>
    <t xml:space="preserve"> community’s diversity is a source of moderation and, perhaps, </t>
  </si>
  <si>
    <t xml:space="preserve"> wisdom.  </t>
  </si>
  <si>
    <t xml:space="preserve">       The most common form of voting is unrealistic and oversimplifies </t>
  </si>
  <si>
    <t xml:space="preserve"> questions.  The plurality rule and its variations let voters say only yea </t>
  </si>
  <si>
    <t xml:space="preserve"> or nay to each option and often limit the choices to just two options at </t>
  </si>
  <si>
    <t xml:space="preserve"> a time.  This type of voting misses many subtleties and gradations of </t>
  </si>
  <si>
    <t xml:space="preserve"> opinions and priorities.  It encourages manipulation and cynicism, </t>
  </si>
  <si>
    <t xml:space="preserve"> dichotomous thinking and social polarization.  The more advanced </t>
  </si>
  <si>
    <t xml:space="preserve"> voting rules minimize those negative traits and consequences.  </t>
  </si>
  <si>
    <t xml:space="preserve"> Differences and diversity still exist but in all the colors not only in </t>
  </si>
  <si>
    <t xml:space="preserve"> black and white.  For example, a three-way race with a rank-order </t>
  </si>
  <si>
    <t xml:space="preserve"> ballot produces not just three factions, each supporting one candidate.  </t>
  </si>
  <si>
    <t xml:space="preserve"> Instead, there are six rank orderings: 123, 132, 213, 231, and 321,  </t>
  </si>
  <si>
    <t xml:space="preserve"> and these subtle differences do effect the election’s results.  So black </t>
  </si>
  <si>
    <t xml:space="preserve"> and white differences meld into greys... and with hues of one color.  </t>
  </si>
  <si>
    <t xml:space="preserve"> More candidates add more colors.  The advanced rules could change </t>
  </si>
  <si>
    <t xml:space="preserve"> our fundamental concepts and expectations of voting and government </t>
  </si>
  <si>
    <t xml:space="preserve"> from tools of cultural war among interest groups to tools giving </t>
  </si>
  <si>
    <t xml:space="preserve"> structural support to diversity.  </t>
  </si>
  <si>
    <t xml:space="preserve">       The SEASON in which an election is held may effect who wins.  </t>
  </si>
  <si>
    <t xml:space="preserve"> “Venom-spitting [Russian] ultra-nationalists, denouncing the West and </t>
  </si>
  <si>
    <t xml:space="preserve"> economic and political reforms, would not have done so well had the </t>
  </si>
  <si>
    <t xml:space="preserve"> December 1993 parliamentary election been postponed until Spring as </t>
  </si>
  <si>
    <t xml:space="preserve"> some aides of President Boris Yeltsin had urged.”  Margaret Shapiro </t>
  </si>
  <si>
    <t xml:space="preserve"> wrote in the Washington Post of February 16, 1995.  This notion may </t>
  </si>
  <si>
    <t xml:space="preserve"> be related to T. W. Adorno’s observation that “If fear and </t>
  </si>
  <si>
    <t xml:space="preserve"> destructiveness are the major emotional sources of fascism, eros </t>
  </si>
  <si>
    <t xml:space="preserve"> belongs mainly to democracy.”  (The conclusion of Adorno’s The </t>
  </si>
  <si>
    <t xml:space="preserve"> Authoritarian Personality is highly recommended for understanding </t>
  </si>
  <si>
    <t xml:space="preserve"> some who oppose democracy.)  Thus, while Winter belongs to </t>
  </si>
  <si>
    <t xml:space="preserve"> pessimistic self-centered authoritarianism, Spring belongs to </t>
  </si>
  <si>
    <t xml:space="preserve"> optimistic outgoing democracy.  </t>
  </si>
  <si>
    <t xml:space="preserve">       The DAY of the week on which to hold an election is perhaps a </t>
  </si>
  <si>
    <t xml:space="preserve"> misguided question.  The U. S. holds elections on Tuesdays, and has </t>
  </si>
  <si>
    <t xml:space="preserve"> the lowest turnout of any major democracy.  Some nations hold </t>
  </si>
  <si>
    <t xml:space="preserve"> elections on a weekend or special holiday to increase participation.  </t>
  </si>
  <si>
    <t xml:space="preserve"> A few nations allow voting to continue for several days -- giving </t>
  </si>
  <si>
    <t xml:space="preserve"> voters more opportunities to vote.  The U. S. has a small but growing </t>
  </si>
  <si>
    <t xml:space="preserve"> trend toward voting by mail -- which many voters find very </t>
  </si>
  <si>
    <t xml:space="preserve"> convenient.  Non-governmental organizations often allow long voting </t>
  </si>
  <si>
    <t xml:space="preserve"> periods and voting by mail.  Opponents of ease of voting fear it </t>
  </si>
  <si>
    <t xml:space="preserve"> increases the ease of voting frauds.   I don’t know of any legislature </t>
  </si>
  <si>
    <t xml:space="preserve"> that allow long voting periods or voting by mail but these may be </t>
  </si>
  <si>
    <t xml:space="preserve"> reasonable extensions of the computerized voting used by some </t>
  </si>
  <si>
    <t xml:space="preserve"> parliaments.  There is a probability that reps who may cast votes from </t>
  </si>
  <si>
    <t xml:space="preserve"> outside the main chamber will not listen to debate on the issue.  But </t>
  </si>
  <si>
    <t xml:space="preserve"> such debates are largely publicity events while the real work of </t>
  </si>
  <si>
    <t xml:space="preserve"> shaping laws actually is done in staff offices and committee chambers.</t>
  </si>
  <si>
    <t xml:space="preserve">*125;</t>
  </si>
  <si>
    <t xml:space="preserve">PUBLIC GOODS</t>
  </si>
  <si>
    <t xml:space="preserve">draft section</t>
  </si>
  <si>
    <t xml:space="preserve">       The question of when to vote naturally leads to the question of </t>
  </si>
  <si>
    <t xml:space="preserve"> what to vote on.  Should the electorate vote for policies or for leaders </t>
  </si>
  <si>
    <t xml:space="preserve"> who then study issues and vote on policies?  The latter seems more </t>
  </si>
  <si>
    <t xml:space="preserve"> realistic for our current complex societies.  But direct democracy </t>
  </si>
  <si>
    <t xml:space="preserve"> through initiatives and referenda should always be available.  For </t>
  </si>
  <si>
    <t xml:space="preserve"> some issues, such as setting the salaries for reps, a referendum should </t>
  </si>
  <si>
    <t xml:space="preserve"> be required.  </t>
  </si>
  <si>
    <t xml:space="preserve">       What types of policies should referenda or reps be concerned </t>
  </si>
  <si>
    <t xml:space="preserve"> with?  The most widely accepted goal for government is “the greatest </t>
  </si>
  <si>
    <t xml:space="preserve"> good for the greatest number of people.”  In the case of the United </t>
  </si>
  <si>
    <t xml:space="preserve"> States it might be phrased as the greatest happiness for the greatest </t>
  </si>
  <si>
    <t xml:space="preserve"> number.  In the case of the United States the goal might be stated as </t>
  </si>
  <si>
    <t xml:space="preserve"> the greatest happiness, echoing the Declaration of Independence.  </t>
  </si>
  <si>
    <t xml:space="preserve"> Voting is a survey of the electorate’s state of happiness.  It should be </t>
  </si>
  <si>
    <t xml:space="preserve"> a survey with the power to change government policies.  In particular, </t>
  </si>
  <si>
    <t xml:space="preserve"> it should seek the greatest good with respect to public goods: those </t>
  </si>
  <si>
    <t xml:space="preserve"> resources which the citizens share.  </t>
  </si>
  <si>
    <t xml:space="preserve">       The private market is a better means of distributing private </t>
  </si>
  <si>
    <t xml:space="preserve"> resources.  But the “free market” as an institution is itself a public </t>
  </si>
  <si>
    <t xml:space="preserve"> resource.  Before government regulation, the market’s natural </t>
  </si>
  <si>
    <t xml:space="preserve"> patterns often disrupted the exchange of goods and certainly did not </t>
  </si>
  <si>
    <t xml:space="preserve"> lead to the greatest happiness for the greatest number.  </t>
  </si>
  <si>
    <t xml:space="preserve"> [</t>
  </si>
  <si>
    <t xml:space="preserve">When does collective action, either voluntary or mandatory, </t>
  </si>
  <si>
    <t xml:space="preserve"> tend to create greater happiness for a greater number of people than </t>
  </si>
  <si>
    <t xml:space="preserve"> individual action?  In cases of natural monopoly, jointness of supply, </t>
  </si>
  <si>
    <t xml:space="preserve"> or market failures such as externalities.  These often involve public </t>
  </si>
  <si>
    <t xml:space="preserve"> health, safety, and welfare.  Urban sewer and water systems are </t>
  </si>
  <si>
    <t xml:space="preserve"> examples of natural monopolies.  Building several competing pipe </t>
  </si>
  <si>
    <t xml:space="preserve"> systems would worsen the congestion of utility lines and raise their </t>
  </si>
  <si>
    <t xml:space="preserve"> costs.  Automotive pollution is an obvious economic externality: a </t>
  </si>
  <si>
    <t xml:space="preserve"> negative effect on people other than the buyers and sellers of the </t>
  </si>
  <si>
    <t xml:space="preserve"> goods.  Positive externalities also occur, benefits that others enjoy </t>
  </si>
  <si>
    <t xml:space="preserve"> without paying for.  This is the case in “nonexclusion” when “free </t>
  </si>
  <si>
    <t xml:space="preserve"> riders” enjoy freedom from a disease that has become rare because </t>
  </si>
  <si>
    <t xml:space="preserve"> many others were inoculated.]  </t>
  </si>
  <si>
    <t xml:space="preserve">       If the free market fails to supply the basic necessities of food and </t>
  </si>
  <si>
    <t xml:space="preserve"> shelter to some people, that is a severe market failure.  (Whether or </t>
  </si>
  <si>
    <t xml:space="preserve"> not it is worse than inflation or recession does not remove it from the </t>
  </si>
  <si>
    <t xml:space="preserve"> list of severe failures.)  It would be a failure for any economic system.  </t>
  </si>
  <si>
    <t xml:space="preserve"> If the system “owes them nothing” as some conservatives claim, then </t>
  </si>
  <si>
    <t xml:space="preserve"> they owe the system nothing, certainly not respect for its laws.  The </t>
  </si>
  <si>
    <t xml:space="preserve"> only basis for laws then is coercion -- and the entire polity is based on </t>
  </si>
  <si>
    <t xml:space="preserve"> that fact.  In theory, Medieval law held a lord responsible for </t>
  </si>
  <si>
    <t xml:space="preserve"> traditional obligations to look after his surfs.  Some of today’s </t>
  </si>
  <si>
    <t xml:space="preserve"> economic royalty want to deny even a theoretical responsibility to </t>
  </si>
  <si>
    <t xml:space="preserve"> others in the society.  Do you owe nothing to society?  How rich would </t>
  </si>
  <si>
    <t xml:space="preserve"> you be if dropped in the wilderness at birth?  </t>
  </si>
  <si>
    <t xml:space="preserve">       Basic necessities for citizens of a democracy include the eduction, </t>
  </si>
  <si>
    <t xml:space="preserve"> information, and motivation to participate.  The lack of these goods for </t>
  </si>
  <si>
    <t xml:space="preserve"> some individuals is certain to produce a “public bad”, a civic culture </t>
  </si>
  <si>
    <t xml:space="preserve"> that is authoritarian not democratic, a government, legal, and </t>
  </si>
  <si>
    <t xml:space="preserve"> economic systems that are not seen as legitimate and not respected </t>
  </si>
  <si>
    <t xml:space="preserve"> except in the presence of police or likely informants.  </t>
  </si>
  <si>
    <t xml:space="preserve">       In the USA, conflicts often occur between the democratic values of </t>
  </si>
  <si>
    <t xml:space="preserve"> sturdy, down-to-earth, rural folk and the capitalist values of the city’s </t>
  </si>
  <si>
    <t xml:space="preserve"> slick corporate lawyers.  The capitalist’s imperative is the </t>
  </si>
  <si>
    <t xml:space="preserve"> accumulation of private power, usually in the form of money but also </t>
  </si>
  <si>
    <t xml:space="preserve"> in privileges and political connections.  This fundamental conflict </t>
  </si>
  <si>
    <t xml:space="preserve"> surfaces in issues such as:  support for human rights versus trading </t>
  </si>
  <si>
    <t xml:space="preserve"> with the devil if it’s profitable; peace versus trade in weapons; </t>
  </si>
  <si>
    <t xml:space="preserve"> support for peasants right to self government versus wealthy </t>
  </si>
  <si>
    <t xml:space="preserve"> aristocratic land owners’ right to private property. </t>
  </si>
  <si>
    <t xml:space="preserve">       Apologists for the capitalist values say many capitalists want and </t>
  </si>
  <si>
    <t xml:space="preserve"> try to do good.  True enough; but they have to prioritize their “stake </t>
  </si>
  <si>
    <t xml:space="preserve"> holders”.  Corporate managers know their “stake holders” are the </t>
  </si>
  <si>
    <t xml:space="preserve"> investors, customers, politicians, workers, suppliers, and general </t>
  </si>
  <si>
    <t xml:space="preserve"> public in that order.  The manager of a stock corporation has a legal </t>
  </si>
  <si>
    <t xml:space="preserve"> responsibility to maximize the financial return for stock holders, not </t>
  </si>
  <si>
    <t xml:space="preserve"> the general public.  The politician is concerned with donors, </t>
  </si>
  <si>
    <t xml:space="preserve"> constituents, and the general public.  The bureaucrats have </t>
  </si>
  <si>
    <t xml:space="preserve"> constituencies also, those an agency was created to service.  Usually </t>
  </si>
  <si>
    <t xml:space="preserve"> the bureaucrats have the broadest and least privileged constituencies.   </t>
  </si>
  <si>
    <t xml:space="preserve">       As I write, on Memorial day 1995, we remember those who gave </t>
  </si>
  <si>
    <t xml:space="preserve"> the last full measure of their lives for the cause of freedom and </t>
  </si>
  <si>
    <t xml:space="preserve"> democracy.  One never hears of propaganda asking young men to risk </t>
  </si>
  <si>
    <t xml:space="preserve"> their lives protecting capitalism.  But opinion leaders of the </t>
  </si>
  <si>
    <t xml:space="preserve"> democratic nations are quicker to tell the poor young soldiers to fight, </t>
  </si>
  <si>
    <t xml:space="preserve"> for oil than for human rights.  </t>
  </si>
  <si>
    <t xml:space="preserve">*130;</t>
  </si>
  <si>
    <t xml:space="preserve">VOTE WITH YOUR FEET</t>
  </si>
  <si>
    <t xml:space="preserve">       ...whenever possible.  MOVE to a place or JOIN a group where </t>
  </si>
  <si>
    <t xml:space="preserve"> many people agree with your values.  You'd waste many lifetimes by </t>
  </si>
  <si>
    <t xml:space="preserve"> trying to convert good democratic open minded, tolerant, egalitarian, </t>
  </si>
  <si>
    <t xml:space="preserve"> liberals into good authoritarian conservatives or vice versa.  Both </t>
  </si>
  <si>
    <t xml:space="preserve"> philosophies work well, for those who like them.  </t>
  </si>
  <si>
    <t xml:space="preserve">       Voting with the feet highlights the need for differences between </t>
  </si>
  <si>
    <t xml:space="preserve"> communities.  National governments should not decide policies which </t>
  </si>
  <si>
    <t xml:space="preserve"> cities could control effectively.  The cities' and provinces’ diverse </t>
  </si>
  <si>
    <t xml:space="preserve"> policies should compliment federal protection of human rights.  </t>
  </si>
  <si>
    <t xml:space="preserve">       Governments should not have the power to tax people moving </t>
  </si>
  <si>
    <t xml:space="preserve"> between jurisdictions and buying or selling a primary residence.  That </t>
  </si>
  <si>
    <t xml:space="preserve"> is the most fundamental form of political expression.  New and old </t>
  </si>
  <si>
    <t xml:space="preserve"> residents alike should  pay costs of utilities and services.  </t>
  </si>
  <si>
    <t xml:space="preserve">       Many desirable nations restrict immigration.  That is fair.  A </t>
  </si>
  <si>
    <t xml:space="preserve"> country, culture, or ideology with a low rate of population growth </t>
  </si>
  <si>
    <t xml:space="preserve"> must have immigration (and tariff) barriers.  Otherwise high growth </t>
  </si>
  <si>
    <t xml:space="preserve"> groups eventually will occupy its land then dominate its government </t>
  </si>
  <si>
    <t xml:space="preserve"> and culture.  Over population must be slowed wherever possible </t>
  </si>
  <si>
    <t xml:space="preserve"> because prosperity and leisure nourish tolerance and democracy.  </t>
  </si>
  <si>
    <t xml:space="preserve">       Some social problems naturally cross all borders;  for example, </t>
  </si>
  <si>
    <t xml:space="preserve"> pollution, currency exchange rates, war and expensive preparations </t>
  </si>
  <si>
    <t xml:space="preserve"> for wars.  Voting with your feet lets your family avoid such planetary </t>
  </si>
  <si>
    <t xml:space="preserve"> problems for only a few years.  </t>
  </si>
  <si>
    <t xml:space="preserve">       Dennis Mueller discusses the logic of voting with the feet in both </t>
  </si>
  <si>
    <t xml:space="preserve"> Public Choice I and Public Choice II.</t>
  </si>
  <si>
    <t xml:space="preserve">*135;</t>
  </si>
  <si>
    <t xml:space="preserve">MEMBERSHIP SELECTION</t>
  </si>
  <si>
    <t xml:space="preserve">       The political and social differences between towns usually are not </t>
  </si>
  <si>
    <t xml:space="preserve"> enough to justify the cost of moving.  But people who support </t>
  </si>
  <si>
    <t xml:space="preserve"> democracy usually can stay where they are and organize suitable </t>
  </si>
  <si>
    <t xml:space="preserve"> churches, civic service clubs, cooperatives for consumers or producers </t>
  </si>
  <si>
    <t xml:space="preserve"> and so on.  Such organizations are the bedrock of a civil society.  Once </t>
  </si>
  <si>
    <t xml:space="preserve"> in a club with democratic partners, members must strive to keep it </t>
  </si>
  <si>
    <t xml:space="preserve"> democratic.  </t>
  </si>
  <si>
    <t xml:space="preserve">Democrats versus Authoritarians</t>
  </si>
  <si>
    <t xml:space="preserve">       Democracy itself is somewhat leftist.  It engenders progressive </t>
  </si>
  <si>
    <t xml:space="preserve"> concepts such as equality and a conviction that “binding moral </t>
  </si>
  <si>
    <t xml:space="preserve"> authority tends to reside in personal experience or scientific </t>
  </si>
  <si>
    <t xml:space="preserve"> rationality”.  Democracy as a practise is adverse to top-down </t>
  </si>
  <si>
    <t xml:space="preserve"> hierarchy and the moral orthodoxy of “an external, definable and </t>
  </si>
  <si>
    <t xml:space="preserve"> transcendent authority”.  (The quotes are from James Davidson </t>
  </si>
  <si>
    <t xml:space="preserve"> Hunter’s Culture Wars, pages 45 and 44.)  </t>
  </si>
  <si>
    <t xml:space="preserve">       In as much as there are authoritarian and democratic personality </t>
  </si>
  <si>
    <t xml:space="preserve"> types (see T. Adorno et al), a personality questionnaire that </t>
  </si>
  <si>
    <t xml:space="preserve"> distinguishes between them could help democratic organizations that </t>
  </si>
  <si>
    <t xml:space="preserve"> want to reject domineering applicants.  </t>
  </si>
  <si>
    <t xml:space="preserve">       Allowing authoritarians to join a democratic organization is no </t>
  </si>
  <si>
    <t xml:space="preserve"> favor to either the club members or the applicants.  It just creates </t>
  </si>
  <si>
    <t xml:space="preserve"> future conflicts.  Reject authoritarians.  Select club members who </t>
  </si>
  <si>
    <t xml:space="preserve"> place a high priority on democratic process.  </t>
  </si>
  <si>
    <t xml:space="preserve">       Political Sim interviews teach players to distinguish the </t>
  </si>
  <si>
    <t xml:space="preserve"> expressions of democrats from those of authoritarians in the </t>
  </si>
  <si>
    <t xml:space="preserve"> Authors.XLS file where democratic authors or quotations are listed </t>
  </si>
  <si>
    <t xml:space="preserve"> first and authoritarian options are last.</t>
  </si>
  <si>
    <t xml:space="preserve">*137;</t>
  </si>
  <si>
    <t xml:space="preserve">PRIVATE LIVES FOR PUBLIC SERVANTS</t>
  </si>
  <si>
    <t xml:space="preserve">       Governments probably would serve citizens better if elections </t>
  </si>
  <si>
    <t xml:space="preserve"> focused on POLICIES NOT PERSONALITIES.  The counter argument says </t>
  </si>
  <si>
    <t xml:space="preserve"> “No one can predict the issues and crises that will fall on the election </t>
  </si>
  <si>
    <t xml:space="preserve"> winner, so listening to current policy positions does not help predict </t>
  </si>
  <si>
    <t xml:space="preserve"> the quality of a winner’s responses the the demands of the job.  </t>
  </si>
  <si>
    <t xml:space="preserve"> Instead we need to examine each candidate’s personality for </t>
  </si>
  <si>
    <t xml:space="preserve"> weakness. . .” -- which means very different things to liberals and </t>
  </si>
  <si>
    <t xml:space="preserve"> conservatives.  But the question to voters should be, “Which candidate </t>
  </si>
  <si>
    <t xml:space="preserve"> has responded best to past government problems and crises?”  That </t>
  </si>
  <si>
    <t xml:space="preserve"> question does not involve the candidates' private lives.   </t>
  </si>
  <si>
    <t xml:space="preserve">       The private lives of candidates’ are no more germane to elections </t>
  </si>
  <si>
    <t xml:space="preserve"> than to hiring and firing workers in other industries.  Few consumers </t>
  </si>
  <si>
    <t xml:space="preserve"> base their buying decisions on the relative morality in private affairs </t>
  </si>
  <si>
    <t xml:space="preserve"> of company CEO’s.  Many citizens think the purpose of an election is to </t>
  </si>
  <si>
    <t xml:space="preserve"> endorse and elevate a role model, a military hero, a paragon of virtue, </t>
  </si>
  <si>
    <t xml:space="preserve"> or a successful business person.  This a symptom of the psychological </t>
  </si>
  <si>
    <t xml:space="preserve"> “wish for kings.”  They would do better to look in their churches, or </t>
  </si>
  <si>
    <t xml:space="preserve"> arts and entertainment media for such stories -- and base political </t>
  </si>
  <si>
    <t xml:space="preserve"> choices on political needs.  </t>
  </si>
  <si>
    <t xml:space="preserve">       Here are some tools for focusing elections on government:  Make </t>
  </si>
  <si>
    <t xml:space="preserve"> DEBATES among candidates mandatory.  Require that printed </t>
  </si>
  <si>
    <t xml:space="preserve"> ADVERTISEMENTS for a candidate (or against an rival) must be </t>
  </si>
  <si>
    <t xml:space="preserve"> signed by the candidate;  all TV ads must be narrated by the </t>
  </si>
  <si>
    <t xml:space="preserve"> candidate.  Charter an ELECTION JURY to develop a questionnaire </t>
  </si>
  <si>
    <t xml:space="preserve"> which each candidate must complete.  The jury may decide a </t>
  </si>
  <si>
    <t xml:space="preserve"> candidate has evaded a question and ask her to respond again.  They </t>
  </si>
  <si>
    <t xml:space="preserve"> may submit questions for the debates.  </t>
  </si>
  <si>
    <t xml:space="preserve">       If there are many candidates in a race (or a few in each of many </t>
  </si>
  <si>
    <t xml:space="preserve"> races) then voters cannot take the time to learn the important policy </t>
  </si>
  <si>
    <t xml:space="preserve"> positions of each and every candidate.  Instead, voters simply look at </t>
  </si>
  <si>
    <t xml:space="preserve"> each candidate’s appearance, style, and character as defined by image </t>
  </si>
  <si>
    <t xml:space="preserve"> builders and image assassins.  Advocates of list PR say their rule gets </t>
  </si>
  <si>
    <t xml:space="preserve"> voters to focus less on (local) candidates and more on (national) party </t>
  </si>
  <si>
    <t xml:space="preserve"> platforms of goals and policies.  </t>
  </si>
  <si>
    <t xml:space="preserve">*139;</t>
  </si>
  <si>
    <t xml:space="preserve">ONE PERSON, ONE VOTE</t>
  </si>
  <si>
    <t xml:space="preserve">       Prof. Francis Hutcheson taught that the highest faculty of the </t>
  </si>
  <si>
    <t xml:space="preserve"> human mind is the MORAL SENSE of right and wrong.  It is equal in all </t>
  </si>
  <si>
    <t xml:space="preserve"> of us.  Compared to it, differences in peoples’ physical and mental </t>
  </si>
  <si>
    <t xml:space="preserve"> abilities are insignificant.  It is the basis for optimism about self </t>
  </si>
  <si>
    <t xml:space="preserve"> government.  </t>
  </si>
  <si>
    <t xml:space="preserve">       Another basis for political equality is the concept that “The just </t>
  </si>
  <si>
    <t xml:space="preserve"> powers of government derive from the CONSENT of the governed.”  </t>
  </si>
  <si>
    <t xml:space="preserve"> This is a pragmatic as well as ethical observation -- attempts to </t>
  </si>
  <si>
    <t xml:space="preserve"> govern without such consent require a police state with all its </t>
  </si>
  <si>
    <t xml:space="preserve"> attendant long-term problems for the whole nation.  Education, or </t>
  </si>
  <si>
    <t xml:space="preserve"> propaganda, can move public opinion, but its overuse builds cynicism </t>
  </si>
  <si>
    <t xml:space="preserve"> not consent.  </t>
  </si>
  <si>
    <t xml:space="preserve">       Democracy requires the political equality of all citizens.  One </t>
  </si>
  <si>
    <t xml:space="preserve"> citizen one vote is a part of that.  Wealthy, powerful, or intelligent </t>
  </si>
  <si>
    <t xml:space="preserve"> people do not have a right to rule;  laws are for everyone to obey </t>
  </si>
  <si>
    <t xml:space="preserve"> equally -- and for everyone to make equally.  When equal protection </t>
  </si>
  <si>
    <t xml:space="preserve"> of the law is not available those whom the law does not fully protect </t>
  </si>
  <si>
    <t xml:space="preserve"> are not ethically obliged to respect or obey the law.  (When equal </t>
  </si>
  <si>
    <t xml:space="preserve"> opportunity is absent, those whom the economic system did not give a </t>
  </si>
  <si>
    <t xml:space="preserve"> fair chance to are not ethically obliged to respect or obey the economic </t>
  </si>
  <si>
    <t xml:space="preserve"> rules.  Equality of opportunity includes some measurable factors such </t>
  </si>
  <si>
    <t xml:space="preserve"> as education funding: when rich and poor start life unequal </t>
  </si>
  <si>
    <t xml:space="preserve"> educational opportunities, the opportunity gap widens as they age.  </t>
  </si>
  <si>
    <t xml:space="preserve"> Infant mortality is another measure of equal opportunity early in </t>
  </si>
  <si>
    <t xml:space="preserve"> life.)  </t>
  </si>
  <si>
    <t xml:space="preserve">       One person, one vote applies to money spent on campaigns and </t>
  </si>
  <si>
    <t xml:space="preserve"> lobbying too!  “One person one vote” through dollars is a higher </t>
  </si>
  <si>
    <t xml:space="preserve"> priority than unlimited (and unequal) “freedom of speech” through </t>
  </si>
  <si>
    <t xml:space="preserve"> campaign donations.  The next section explains that further.  </t>
  </si>
  <si>
    <t xml:space="preserve">       Whether all votes have equality weight in securing representation </t>
  </si>
  <si>
    <t xml:space="preserve"> can be measured by VOTER TURNOUT and WASTED VOTES.  Those are </t>
  </si>
  <si>
    <t xml:space="preserve"> explained in later sections.  </t>
  </si>
  <si>
    <t xml:space="preserve">*140;</t>
  </si>
  <si>
    <t xml:space="preserve">CAMPAIGN FUNDING</t>
  </si>
  <si>
    <t xml:space="preserve">       A person who buys advertising can smother the voices of many </t>
  </si>
  <si>
    <t xml:space="preserve"> other people -- effectively drowning their right to free speech.  The </t>
  </si>
  <si>
    <t xml:space="preserve"> quality of a communications channel is determined by its signal to </t>
  </si>
  <si>
    <t xml:space="preserve"> noise ratio:  when one person in a room shouts aggressively, you </t>
  </si>
  <si>
    <t xml:space="preserve"> cannot hear other people conversing reasonably.  </t>
  </si>
  <si>
    <t xml:space="preserve">       Campaign contributions must be LIMITED JUST AS VOTING IS, one </t>
  </si>
  <si>
    <t xml:space="preserve"> to each citizen: one person - one vote, one person - one contribution.  </t>
  </si>
  <si>
    <t xml:space="preserve"> Only citizens who may vote in an electoral district may contribute to </t>
  </si>
  <si>
    <t xml:space="preserve"> its campaigns.  Not corporations, churches or unions; not clubs, </t>
  </si>
  <si>
    <t xml:space="preserve"> foreigners or citizens of other districts; none of these may aid a local </t>
  </si>
  <si>
    <t xml:space="preserve"> contest.  </t>
  </si>
  <si>
    <t xml:space="preserve">       A company president who wants to influence politics may speak </t>
  </si>
  <si>
    <t xml:space="preserve"> out like any other citizen: write to a representative, join a political </t>
  </si>
  <si>
    <t xml:space="preserve"> party or run for office.  Wealthy people do not have a right to rule;  </t>
  </si>
  <si>
    <t xml:space="preserve"> laws are for everyone to obey equally -- and for everyone to make </t>
  </si>
  <si>
    <t xml:space="preserve"> equally.  </t>
  </si>
  <si>
    <t xml:space="preserve">       Organizations may work for public education by giving </t>
  </si>
  <si>
    <t xml:space="preserve"> information, not propaganda.  Courts in each nation must decide </t>
  </si>
  <si>
    <t xml:space="preserve"> where to draw the line between educational facts and political </t>
  </si>
  <si>
    <t xml:space="preserve"> opinions.  “EQUAL TIME” laws, for publicly licensed media such as </t>
  </si>
  <si>
    <t xml:space="preserve"> radio and TV, require giving equal publicity to opposing political </t>
  </si>
  <si>
    <t xml:space="preserve"> parties or opinions.  </t>
  </si>
  <si>
    <t xml:space="preserve">In France, TV ads are not allowed during the last week of the </t>
  </si>
  <si>
    <t xml:space="preserve"> campaign.  This rule prevents some of the worst campaign practises: </t>
  </si>
  <si>
    <t xml:space="preserve"> blitz advertising that leaves the voters’ ears ringing with slogans not </t>
  </si>
  <si>
    <t xml:space="preserve"> reasoned discussions, and surprise accusations which the accused does </t>
  </si>
  <si>
    <t xml:space="preserve"> not have time to refute.   In the US the same legal line is drawn but is </t>
  </si>
  <si>
    <t xml:space="preserve"> much less restrictive.  Campaign ads are not allowed within a certain </t>
  </si>
  <si>
    <t xml:space="preserve"> distance of polling stations on election day.  That reduces the </t>
  </si>
  <si>
    <t xml:space="preserve"> opportunity to intimidate voters. ]</t>
  </si>
  <si>
    <t xml:space="preserve">       Some jurisdictions require  a number of signatures nominating a </t>
  </si>
  <si>
    <t xml:space="preserve"> candidate before she is placed on the ballot.  Prospective candidates </t>
  </si>
  <si>
    <t xml:space="preserve"> and their supporters solicit the signatures from registered voters.  </t>
  </si>
  <si>
    <t xml:space="preserve"> Election officials check the signatures validity.  In some jurisdictions </t>
  </si>
  <si>
    <t xml:space="preserve"> the candidate qualifies for PUBLIC CAMPAIGN FUNDING by receiving </t>
  </si>
  <si>
    <t xml:space="preserve"> enough signatures to win a place on the ballot.  </t>
  </si>
  <si>
    <t xml:space="preserve">       MATCHING FUNDS from membership dues or taxes can double or </t>
  </si>
  <si>
    <t xml:space="preserve"> even triple the donor’s contribution to his favorite candidate.  That </t>
  </si>
  <si>
    <t xml:space="preserve"> overcomes the argument that limits on donations would make </t>
  </si>
  <si>
    <t xml:space="preserve"> campaigns too poor to buy TV ads.  </t>
  </si>
  <si>
    <t xml:space="preserve">SALARY</t>
  </si>
  <si>
    <t xml:space="preserve">       A distantly related issue is how high to make the reps’ salaries.  In </t>
  </si>
  <si>
    <t xml:space="preserve"> Switzerland voters set the reps’ salaries by referendum and they pay </t>
  </si>
  <si>
    <t xml:space="preserve"> their reps well.  In the past, low salaries led to legislatures even more </t>
  </si>
  <si>
    <t xml:space="preserve"> dominated by men of wealth than today’s government.  People of </t>
  </si>
  <si>
    <t xml:space="preserve"> independent wealth are not concerned with what a job pays.  </t>
  </si>
  <si>
    <t xml:space="preserve"> Representatives who were born millionaires rarely understand the </t>
  </si>
  <si>
    <t xml:space="preserve"> needs and priorities of most citizens;  such a government is not likely </t>
  </si>
  <si>
    <t xml:space="preserve"> to maximize happiness for all citizens.  To encourage members of </t>
  </si>
  <si>
    <t xml:space="preserve"> every class to serve, reps should be paid about as much as they would </t>
  </si>
  <si>
    <t xml:space="preserve"> earn working for a private business.  </t>
  </si>
  <si>
    <t xml:space="preserve">       On the other hand, if a rep’s income from salary and investments </t>
  </si>
  <si>
    <t xml:space="preserve"> rises far above the median, she has more in common with the upper </t>
  </si>
  <si>
    <t xml:space="preserve"> class and less in common with the median voters.  She experiences a </t>
  </si>
  <si>
    <t xml:space="preserve"> very different city or state than they do.  A large part of a rep’s </t>
  </si>
  <si>
    <t xml:space="preserve"> income from all sources might be deferred so that the rep’s standard </t>
  </si>
  <si>
    <t xml:space="preserve"> of living is not too far above the median.  If the rep’s standard of </t>
  </si>
  <si>
    <t xml:space="preserve"> living is linked to the median, then the rep prospers when the middle </t>
  </si>
  <si>
    <t xml:space="preserve"> class prospers.  </t>
  </si>
  <si>
    <t xml:space="preserve">       Ban gifts, honoraria, and plain old bribes.  There is an obvious </t>
  </si>
  <si>
    <t xml:space="preserve"> conflict of interest when a lobbyist pays for a rep’s plane fare, lunch, </t>
  </si>
  <si>
    <t xml:space="preserve"> or other gifts.  </t>
  </si>
  <si>
    <t xml:space="preserve">      Increasing salary with years of continuous experience can encourage </t>
  </si>
  <si>
    <t xml:space="preserve"> most reps to serve more than one term.   Decreasing salary after two or </t>
  </si>
  <si>
    <t xml:space="preserve"> three terms discourages them from sitting so long they become statues.  </t>
  </si>
  <si>
    <t xml:space="preserve"> Wealthy reps unfortunately are not be moved by such considerations.  </t>
  </si>
  <si>
    <t xml:space="preserve">*150;</t>
  </si>
  <si>
    <t xml:space="preserve">BALLOT DESIGN AND TECHNOLOGY</t>
  </si>
  <si>
    <t xml:space="preserve">       LIST EACH OPTION AT THE TOP OF SOME BALLOTS.  This is </t>
  </si>
  <si>
    <t xml:space="preserve"> necessary because some voters tend to pick the first option listed. The </t>
  </si>
  <si>
    <t xml:space="preserve"> second option also benefits some from this phenomenon.  Each </t>
  </si>
  <si>
    <t xml:space="preserve"> candidate should get a share of these arbitrary votes.  (Political Sim </t>
  </si>
  <si>
    <t xml:space="preserve"> varies the order of options on the IRD ballot.)  </t>
  </si>
  <si>
    <t xml:space="preserve">       Some of the best voting rules require ORDINAL BALLOTS.  These </t>
  </si>
  <si>
    <t xml:space="preserve"> ask voters to rank most of the candidates by giving a 1 to the voter’s </t>
  </si>
  <si>
    <t xml:space="preserve"> first choice, a 2 to the second choice and so on.  </t>
  </si>
  <si>
    <t xml:space="preserve">       Many jurisdictions do not allow the voter to list TIED RANKS ON A </t>
  </si>
  <si>
    <t xml:space="preserve"> BALLOT.  Ties are harder to process but with computers to tally the </t>
  </si>
  <si>
    <t xml:space="preserve"> votes there is little justification for banning ties.  Players do not need </t>
  </si>
  <si>
    <t xml:space="preserve"> to split hairs when voting for their reps in Political Sim.  They may </t>
  </si>
  <si>
    <t xml:space="preserve"> lump together groups of options that seem about equal.  Ties count as </t>
  </si>
  <si>
    <t xml:space="preserve"> a half vote for each option under the game’s Condorcet rules.  As a </t>
  </si>
  <si>
    <t xml:space="preserve"> result, a ballot that ties candidates A and B  makes no difference in </t>
  </si>
  <si>
    <t xml:space="preserve"> that pairwise comparison.  Under the game’s Single Transferable </t>
  </si>
  <si>
    <t xml:space="preserve"> Allocation, ties give each item currently tied for first </t>
  </si>
  <si>
    <t xml:space="preserve"> Voter’s current weight  /  Number of items tied for first.  </t>
  </si>
  <si>
    <t xml:space="preserve">       The major stumbling block to using STV has been the lack of </t>
  </si>
  <si>
    <t xml:space="preserve"> TECHNOLOGY FOR ORDINAL BALLOTS.  Old technologies, such as </t>
  </si>
  <si>
    <t xml:space="preserve"> computer punch cards or mechanical voting machines, could not adapt </t>
  </si>
  <si>
    <t xml:space="preserve"> to let a voter rank 20 or 30 candidates.  There are now several newer </t>
  </si>
  <si>
    <t xml:space="preserve"> technologies that make it easy.  </t>
  </si>
  <si>
    <t xml:space="preserve"> 1)</t>
  </si>
  <si>
    <t xml:space="preserve">HAND WRITING RECOGNITION BY COMPUTER usually is prone to </t>
  </si>
  <si>
    <t xml:space="preserve"> errors.  But for voting, the computer needs to distinguish among only </t>
  </si>
  <si>
    <t xml:space="preserve"> the 10 number characters.  Each ballot includes 10 boxes at the top </t>
  </si>
  <si>
    <t xml:space="preserve"> where the voter must write in the numbers 0 through 9.  He then </t>
  </si>
  <si>
    <t xml:space="preserve"> writes rank numbers in boxes beside the names of his favorite </t>
  </si>
  <si>
    <t xml:space="preserve"> candidates.  He may use Arabic or Roman numerals.  The the small </t>
  </si>
  <si>
    <t xml:space="preserve"> number of permissible characters, the clearly separated entry boxes </t>
  </si>
  <si>
    <t xml:space="preserve"> and the sample numbers at the top greatly improve the computer’s </t>
  </si>
  <si>
    <t xml:space="preserve"> accuracy.  </t>
  </si>
  <si>
    <t xml:space="preserve">       An Israeli company, Softtell, scans hand-written entries on census </t>
  </si>
  <si>
    <t xml:space="preserve"> forms, compresses the images, and later decodes the entries.  Another </t>
  </si>
  <si>
    <t xml:space="preserve"> Israeli company sells an operating system add-in that can recognize </t>
  </si>
  <si>
    <t xml:space="preserve"> characters of the Latin alphabet hand-written on the screen - even </t>
  </si>
  <si>
    <t xml:space="preserve"> when the characters overlap.</t>
  </si>
  <si>
    <t xml:space="preserve"> 2)</t>
  </si>
  <si>
    <t xml:space="preserve">BUBBLE FORMS, on which voters fill in dots next to candidate </t>
  </si>
  <si>
    <t xml:space="preserve"> names, may be more accurate and is less dependant on cutting edge </t>
  </si>
  <si>
    <t xml:space="preserve"> software than the OCR above.  Ballots can be scanned by the same </t>
  </si>
  <si>
    <t xml:space="preserve"> companies that score multiple choice tests.  The files Dot_Blt.XLS and </t>
  </si>
  <si>
    <t xml:space="preserve"> Dot_Blt.XLM are examples of such bubble form ballots.  </t>
  </si>
  <si>
    <t xml:space="preserve"> 3) </t>
  </si>
  <si>
    <t xml:space="preserve">Each voter gets a sheet of stickers which are printed with BAR </t>
  </si>
  <si>
    <t xml:space="preserve"> CODES for the numbers 1 to 30.  The back of each sticker is covered </t>
  </si>
  <si>
    <t xml:space="preserve"> half with Postittm glue and half with with an unactivated glue.  The </t>
  </si>
  <si>
    <t xml:space="preserve"> latter could be activated by water from a bottle with a blotter-paper </t>
  </si>
  <si>
    <t xml:space="preserve"> tongue, or by removing slip sheets like those on mailing labels, or by </t>
  </si>
  <si>
    <t xml:space="preserve"> thumb pressure on an encapsulated glue that Minnesota Mining and </t>
  </si>
  <si>
    <t xml:space="preserve"> Manufacturing has invented but not marketed yet, or by applying </t>
  </si>
  <si>
    <t xml:space="preserve"> heat.  </t>
  </si>
  <si>
    <t xml:space="preserve">       Bar code systems are extremely accurate.  They may be read by a </t>
  </si>
  <si>
    <t xml:space="preserve"> computer at the pollng station.  That computer could store the data </t>
  </si>
  <si>
    <t xml:space="preserve"> and also send it to a central computer when queried by modem.   </t>
  </si>
  <si>
    <t xml:space="preserve"> 4)</t>
  </si>
  <si>
    <t xml:space="preserve">Small computers programmed for voting are increasingly </t>
  </si>
  <si>
    <t xml:space="preserve"> common.  Touch screens help computer-illiterate voters rank </t>
  </si>
  <si>
    <t xml:space="preserve"> candidate names.  The computer can print a copy of the ballot for the </t>
  </si>
  <si>
    <t xml:space="preserve"> voter to check and put in the ballot box.  The printed copy could be </t>
  </si>
  <si>
    <t xml:space="preserve"> used as a backup if a re-count is needed.  </t>
  </si>
  <si>
    <t xml:space="preserve">       Redundancy and unerasable ballots with finger prints on them </t>
  </si>
  <si>
    <t xml:space="preserve"> make all three technologies highly resistant to electoral fraud. </t>
  </si>
  <si>
    <t xml:space="preserve">Ballots for Legislative Voting</t>
  </si>
  <si>
    <t xml:space="preserve">       Legislative votes by either open or secret ballots must be made </t>
  </si>
  <si>
    <t xml:space="preserve"> public well before the next election so voters can evaluate their reps.  </t>
  </si>
  <si>
    <t xml:space="preserve"> Secret ballots make voting manipulations more difficult and risky, </t>
  </si>
  <si>
    <t xml:space="preserve"> particularly in single-winner contests.  Multi-winner proportional-</t>
  </si>
  <si>
    <t xml:space="preserve"> allocation systems might use open voting to allow explicit vote </t>
  </si>
  <si>
    <t xml:space="preserve"> trading.   </t>
  </si>
  <si>
    <t xml:space="preserve">       Require a number of SPONSORS before listing an item on the </t>
  </si>
  <si>
    <t xml:space="preserve"> ballot.  Also limit the number of items a rep may help sponsor.  This </t>
  </si>
  <si>
    <t xml:space="preserve"> prevents hopeless items from stretching the ballot.  For example, </t>
  </si>
  <si>
    <t xml:space="preserve"> requiring 3 sponsors for each item and limiting each rep to sponsoring </t>
  </si>
  <si>
    <t xml:space="preserve"> 3 makes the number of items no more than the number of reps.  An </t>
  </si>
  <si>
    <t xml:space="preserve"> independent appraisal of each item’s cost may also be necessary.  </t>
  </si>
  <si>
    <t xml:space="preserve">COMPULSORY VOTING</t>
  </si>
  <si>
    <t xml:space="preserve">       Compulsory voting has proven its ability to increase the turnout.  </t>
  </si>
  <si>
    <t xml:space="preserve"> The Rights of citizenship entail its Responsibilities: taxes and voting.  </t>
  </si>
  <si>
    <t xml:space="preserve">       Voting by mail has raised participation in Island County </t>
  </si>
  <si>
    <t xml:space="preserve"> Washington State (USA) from about 50% to over 70%.  It is simply </t>
  </si>
  <si>
    <t xml:space="preserve"> easier for voters.  </t>
  </si>
  <si>
    <t xml:space="preserve">*170;</t>
  </si>
  <si>
    <t xml:space="preserve">NUMBER OF SEATS ON A COUNCIL</t>
  </si>
  <si>
    <t xml:space="preserve">       “In one sample [James] studied, the average size of the “action </t>
  </si>
  <si>
    <t xml:space="preserve"> taking subgroups was 6.5 members, whereas the average size of the </t>
  </si>
  <si>
    <t xml:space="preserve"> non-action taking subgroups was 14 members.  These subgroups were </t>
  </si>
  <si>
    <t xml:space="preserve"> in a large banking concern, whose secretary spontaneously offered the </t>
  </si>
  <si>
    <t xml:space="preserve"> following opinion: “We have found that committees should be small </t>
  </si>
  <si>
    <t xml:space="preserve"> when you expect action and relatively large when you are looking for </t>
  </si>
  <si>
    <t xml:space="preserve"> points of view, reactions, etc.”  This is apparently not restricted to </t>
  </si>
  <si>
    <t xml:space="preserve"> banking.  It is widely known that in the United States Congress and in </t>
  </si>
  <si>
    <t xml:space="preserve"> the state legislatures, power resides to a remarkable, and what is to </t>
  </si>
  <si>
    <t xml:space="preserve"> many an alarming degree, in the committees and subcommittees.  </t>
  </si>
  <si>
    <t xml:space="preserve"> James found that U.S. Senate subcommittees at the time of his </t>
  </si>
  <si>
    <t xml:space="preserve"> investigation had 5.4 members on the average, House subcommittees </t>
  </si>
  <si>
    <t xml:space="preserve"> had 7.8, the Oregon state government , 4.7 and the Eugene, Oregon, </t>
  </si>
  <si>
    <t xml:space="preserve"> municipal government, 5.3.  In short, the groups that actually do the </t>
  </si>
  <si>
    <t xml:space="preserve"> work are quite small.”  From: John James’ “A Preliminary Study of the </t>
  </si>
  <si>
    <t xml:space="preserve"> Size Determinant in Small Group Interaction” American Sociological </t>
  </si>
  <si>
    <t xml:space="preserve"> Review, XVI (August 1951), 474-477, as quoted in Mancur Olsen’s The </t>
  </si>
  <si>
    <t xml:space="preserve"> Logic of Collective Action, Public Goods and the Theory of Groups. </t>
  </si>
  <si>
    <t xml:space="preserve"> Harvard 1971. particularly Chapter 2.</t>
  </si>
  <si>
    <t xml:space="preserve">       The smallest undistorted committee that STV, LER, or list PR can </t>
  </si>
  <si>
    <t xml:space="preserve"> elect has FIVE members.  The most central rep can ally with one from </t>
  </si>
  <si>
    <t xml:space="preserve"> each side to form a balanced majority and policies.  A three (or four) </t>
  </si>
  <si>
    <t xml:space="preserve"> person committee elected by a PR rule usually results in policies that </t>
  </si>
  <si>
    <t xml:space="preserve"> are off-center.  The central rep allys with the rep of one side or the </t>
  </si>
  <si>
    <t xml:space="preserve"> other and the policies enacted often are skewed toward that side.  </t>
  </si>
  <si>
    <t xml:space="preserve"> However, if a three person committee does not take votes or requires </t>
  </si>
  <si>
    <t xml:space="preserve"> unanimity, the question of balance does not arise.  </t>
  </si>
  <si>
    <t xml:space="preserve">       Small organizations often have difficulty motivating members to </t>
  </si>
  <si>
    <t xml:space="preserve"> serve as officers.  It may be an accomplishment to find even 4 people </t>
  </si>
  <si>
    <t xml:space="preserve"> willing to compete for 3 seats.  But then there is a large chance that 1 </t>
  </si>
  <si>
    <t xml:space="preserve"> or 2 sectors of the membership have no candidate.  Of course, no </t>
  </si>
  <si>
    <t xml:space="preserve"> election rule can give representation to a group that has no candidate.  </t>
  </si>
  <si>
    <t xml:space="preserve"> In such cases, the best means to democracy may be well conducted </t>
  </si>
  <si>
    <t xml:space="preserve"> membership polls.  </t>
  </si>
  <si>
    <t xml:space="preserve">       The next section expands on this topic.  The sections on voting rules </t>
  </si>
  <si>
    <t xml:space="preserve"> suggest particular rules for various council sizes.  </t>
  </si>
  <si>
    <t xml:space="preserve">*180;</t>
  </si>
  <si>
    <t xml:space="preserve">TERM OF OFFICE</t>
  </si>
  <si>
    <t xml:space="preserve">       On councils of 15 or more, establish a three-year term of office </t>
  </si>
  <si>
    <t xml:space="preserve"> and elect one-third of the reps each year.  Require a rep to take a 1 </t>
  </si>
  <si>
    <t xml:space="preserve"> year SABBATICAL at half pay after six years of service.  This </t>
  </si>
  <si>
    <t xml:space="preserve"> sabbatical policy is included in each rep's employment contract.  </t>
  </si>
  <si>
    <t xml:space="preserve"> Sabbaticals are part of being a rep.  It is required retraining.  Residing </t>
  </si>
  <si>
    <t xml:space="preserve"> in the district and working outside of government may be required.  </t>
  </si>
  <si>
    <t xml:space="preserve"> Whether they get a real jobs or do party building for the whole year, </t>
  </si>
  <si>
    <t xml:space="preserve"> they get to know their districts again.  When ex-reps run after a </t>
  </si>
  <si>
    <t xml:space="preserve"> sabbatical they face incumbents in highly competitive contests. </t>
  </si>
  <si>
    <t xml:space="preserve">      A 10 seat council could use a two-year term and elect half of the </t>
  </si>
  <si>
    <t xml:space="preserve"> council each year.  But in a district with a 10 to 20% minority, a 10 </t>
  </si>
  <si>
    <t xml:space="preserve"> seat council should work like the 6 seat council below, 8 STV reps plus </t>
  </si>
  <si>
    <t xml:space="preserve"> the two Condorcet winners (CW).  </t>
  </si>
  <si>
    <t xml:space="preserve">      A 6 seat committee may elect 5 people each year.  The 4 STV reps </t>
  </si>
  <si>
    <t xml:space="preserve"> serve one- (or two-) year terms; the Condorcet winner serves </t>
  </si>
  <si>
    <t xml:space="preserve"> twice as long.  The newest CW is the council's secretary.  </t>
  </si>
  <si>
    <t xml:space="preserve"> (If it has professional staff, she supervises them for the council.)  </t>
  </si>
  <si>
    <t xml:space="preserve"> The senior CW chairs the committee.  Her attention is </t>
  </si>
  <si>
    <t xml:space="preserve"> devoted to mediating the reps, not directing the staff.  The system </t>
  </si>
  <si>
    <t xml:space="preserve"> avoids both the neophyte chairperson and the “chair-for-life” person.  </t>
  </si>
  <si>
    <t xml:space="preserve"> But re-election is less competitive than under overlaping terms.</t>
  </si>
  <si>
    <t xml:space="preserve">       “Hard” term limits that make returning to office unlikely hurt </t>
  </si>
  <si>
    <t xml:space="preserve"> policies and democracy.  Reps need experience to master complex </t>
  </si>
  <si>
    <t xml:space="preserve"> policy areas such as tax code, foreign affairs and trade.  Otherwise </t>
  </si>
  <si>
    <t xml:space="preserve"> more competent bureaucrats and lobbyists will dominate policy </t>
  </si>
  <si>
    <t xml:space="preserve"> discussions and decisions even more than they do now.  Hard term </t>
  </si>
  <si>
    <t xml:space="preserve"> limits create elections of novice versus novice, where voters must </t>
  </si>
  <si>
    <t xml:space="preserve"> decide between two unknowns.  Sabbaticals create contests of </t>
  </si>
  <si>
    <t xml:space="preserve"> experience versus experience, strength versus strength, and one </t>
  </si>
  <si>
    <t xml:space="preserve"> legislative record versus another.  </t>
  </si>
  <si>
    <t xml:space="preserve">       The ANNUAL ELECTIONS make mandatory sabbaticals possible - </t>
  </si>
  <si>
    <t xml:space="preserve"> so former reps must run every other race after a year out of office, </t>
  </si>
  <si>
    <t xml:space="preserve"> without status, privileges, and pork to influence the voters.  Annual </t>
  </si>
  <si>
    <t xml:space="preserve"> elections should decrease campaign hype claiming “This election is the </t>
  </si>
  <si>
    <t xml:space="preserve"> most import ever so we must win or die trying.”  They also increase </t>
  </si>
  <si>
    <t xml:space="preserve"> the need for compulsory voting.  </t>
  </si>
  <si>
    <t xml:space="preserve">       The OVERLAPPING terms make budget and interest-rate </t>
  </si>
  <si>
    <t xml:space="preserve"> manipulations just before (re)elections unattractive to the majority of </t>
  </si>
  <si>
    <t xml:space="preserve"> reps.  They should directly control policies of the central bank to </t>
  </si>
  <si>
    <t xml:space="preserve"> benefit the voters.  Overlaps and sabbaticals help the legislative </t>
  </si>
  <si>
    <t xml:space="preserve"> committees keep working during the campaigns.  Overlaps and annual </t>
  </si>
  <si>
    <t xml:space="preserve"> elections tend to make political change happen smoothly, routinely.  </t>
  </si>
  <si>
    <t xml:space="preserve">       Require a party’s legislative leader, whip, and spokesperson to be </t>
  </si>
  <si>
    <t xml:space="preserve"> third-year reps.  That way the voters can reward and punish the </t>
  </si>
  <si>
    <t xml:space="preserve"> party’s policies, tactics, and statements.  </t>
  </si>
  <si>
    <t xml:space="preserve">      The section on salary shows it might discourage “reps-for-life”.</t>
  </si>
  <si>
    <t xml:space="preserve">*200;</t>
  </si>
  <si>
    <t xml:space="preserve">       Even before programing Political Sim I started developing a new </t>
  </si>
  <si>
    <t xml:space="preserve"> family of voting rules.  All of the Loring rules use Condorcet followed </t>
  </si>
  <si>
    <t xml:space="preserve"> by STV.  The multi-winner rules give the benefits of Condorcet’s </t>
  </si>
  <si>
    <t xml:space="preserve"> centeredness and STV’s breadth.  The relative powers of these two </t>
  </si>
  <si>
    <t xml:space="preserve"> elements in a council effect its style and policies.  </t>
  </si>
  <si>
    <t xml:space="preserve">*250;</t>
  </si>
  <si>
    <t xml:space="preserve">SOLO POSITIONS</t>
  </si>
  <si>
    <t xml:space="preserve">       Use a CONDORCET pairwise rule for electing people to solo </t>
  </si>
  <si>
    <t xml:space="preserve"> positions such as council chairperson, mayor, or judge.  Rarely, </t>
  </si>
  <si>
    <t xml:space="preserve"> Condorcet’s rule results in tie called a voting cycle where candidate A </t>
  </si>
  <si>
    <t xml:space="preserve"> beats B, B beats C, and C beats A.  There are many “Condorcet </t>
  </si>
  <si>
    <t xml:space="preserve"> completion rules” to break a tie.  The Dodgson, Kemany, and LOR rules </t>
  </si>
  <si>
    <t xml:space="preserve"> are the least manipulable ones.  That quality is important.  An easily </t>
  </si>
  <si>
    <t xml:space="preserve"> manipulable rule encourages insincere ballots which attempt to create </t>
  </si>
  <si>
    <t xml:space="preserve"> a tie in order to elect someone other than the natural Condorcet </t>
  </si>
  <si>
    <t xml:space="preserve"> winner.  For most electorates, Dodgson is my choice, even over my </t>
  </si>
  <si>
    <t xml:space="preserve"> own one-winner rule.  </t>
  </si>
  <si>
    <t xml:space="preserve">       The Dodgson and Kemany rules are described in Phillip D. </t>
  </si>
  <si>
    <t xml:space="preserve"> Straffin’s Topics in the Theory of Voting (UMAP 1980) and in Making </t>
  </si>
  <si>
    <t xml:space="preserve"> Multi-candidate Elections More Democratic by Samuel Merrill III </t>
  </si>
  <si>
    <t xml:space="preserve"> (Princeton 1988)</t>
  </si>
  <si>
    <t xml:space="preserve">Loring One-winner Rule (LOR).</t>
  </si>
  <si>
    <t xml:space="preserve">       Recent computer simulations and empirical evidence confirm that Hare’s </t>
  </si>
  <si>
    <t xml:space="preserve"> Single Transferable Vote (STV) is less-often manipulable than any other </t>
  </si>
  <si>
    <t xml:space="preserve"> multi-candidate, one-winner rule.  But the simulations show STV often fails </t>
  </si>
  <si>
    <t xml:space="preserve"> to elect a candidate who meets Condorcet’s criterion – the candidate who can </t>
  </si>
  <si>
    <t xml:space="preserve"> beat every one of the other candidates in one-on-one elections.  I suggest </t>
  </si>
  <si>
    <t xml:space="preserve"> improving STV by using Condor-cet’s criterion rather than the majority of </t>
  </si>
  <si>
    <t xml:space="preserve"> first-preferences criterion.  If no candi-date meets Condorcet’s criterion on </t>
  </si>
  <si>
    <t xml:space="preserve"> the initial ballots, then use STV’s process of eliminating the candidate(s) </t>
  </si>
  <si>
    <t xml:space="preserve"> with the fewest first-place votes until one of the remaining candidates beats </t>
  </si>
  <si>
    <t xml:space="preserve"> each of the others.  This system induces the sincere ballots needed to find a </t>
  </si>
  <si>
    <t xml:space="preserve"> Condorcet winner, it elects this candidate when-ever one exists, and when </t>
  </si>
  <si>
    <t xml:space="preserve"> there isn’t one, it decisively resolves the tie or voting cycle.  </t>
  </si>
  <si>
    <t xml:space="preserve">       The file Bib.txt lists 4 articles by Professor John Chamberlin and </t>
  </si>
  <si>
    <t xml:space="preserve"> colleagues at the University of Michigan discussing simulations of </t>
  </si>
  <si>
    <t xml:space="preserve"> single-winner voting rules, including Condorcet??s.  Samuel Merrill gave </t>
  </si>
  <si>
    <t xml:space="preserve"> a book length treatment to the subject in Making Multi-candidate </t>
  </si>
  <si>
    <t xml:space="preserve"> Elections More Democratic.  </t>
  </si>
  <si>
    <t xml:space="preserve">       A CEREMONIAL HEAD OF STATE can relieve a chief executive of </t>
  </si>
  <si>
    <t xml:space="preserve"> many time consuming activities and roles.  This system lets the chief </t>
  </si>
  <si>
    <t xml:space="preserve"> executive concentrate on administrative and legislative roles.  The </t>
  </si>
  <si>
    <t xml:space="preserve"> presidents of Germany and Austria, and the royalty of other nations </t>
  </si>
  <si>
    <t xml:space="preserve"> perform this valuable function.  </t>
  </si>
  <si>
    <t xml:space="preserve">       The highest level of government needs CHECKS AND BALANECES to </t>
  </si>
  <si>
    <t xml:space="preserve"> limit abuses of power.  Local governments can be more streamlined if </t>
  </si>
  <si>
    <t xml:space="preserve"> they are monitored by external authorities.  The courts are the usual </t>
  </si>
  <si>
    <t xml:space="preserve"> monitors of government ethics -- and their independence from the </t>
  </si>
  <si>
    <t xml:space="preserve"> executive and legislative branches must be assured.   Thus local </t>
  </si>
  <si>
    <t xml:space="preserve"> governments may unify the executive and legislative functions but not </t>
  </si>
  <si>
    <t xml:space="preserve"> the judicial.  A mayor would chair the city council while a professional </t>
  </si>
  <si>
    <t xml:space="preserve"> city manager, hired by the council, oversees implementation of the </t>
  </si>
  <si>
    <t xml:space="preserve"> council’s policies and daily operations of the city’s workers.  </t>
  </si>
  <si>
    <t xml:space="preserve">*300;</t>
  </si>
  <si>
    <t xml:space="preserve">MULTI-WINNER RULES</t>
  </si>
  <si>
    <t xml:space="preserve">       There are several very good multi-winner rules.  But a rule that </t>
  </si>
  <si>
    <t xml:space="preserve"> suits a small club is not the best one for a nation.  </t>
  </si>
  <si>
    <t xml:space="preserve">       PR and PA are most important where the significant feature of the </t>
  </si>
  <si>
    <t xml:space="preserve"> electorate is a large minority, say an 75-25 split.  (Ensembles are most </t>
  </si>
  <si>
    <t xml:space="preserve"> important when the split is closer to 50-50 and based on changeable </t>
  </si>
  <si>
    <t xml:space="preserve"> criteria such as political priorities.)</t>
  </si>
  <si>
    <t xml:space="preserve">PR Rules and Council Size</t>
  </si>
  <si>
    <t xml:space="preserve"> 1)  </t>
  </si>
  <si>
    <t xml:space="preserve">For the smallest council with just 3 reps, LERa is better than </t>
  </si>
  <si>
    <t xml:space="preserve"> LERb or list PR.  LERa is a little more broad, and 3 reps is awfully </t>
  </si>
  <si>
    <t xml:space="preserve"> narrow representation by any means.  LERb is more likely to elect a </t>
  </si>
  <si>
    <t xml:space="preserve"> lopsided council.  List PR is not open enough to local candidates </t>
  </si>
  <si>
    <t xml:space="preserve"> independent of party bosses and is useless in organizations without </t>
  </si>
  <si>
    <t xml:space="preserve"> organized, antagonistic factions.  An exception might be made if the </t>
  </si>
  <si>
    <t xml:space="preserve"> council operates by consensus. LERa’s strong central Chair might not </t>
  </si>
  <si>
    <t xml:space="preserve"> suit the equality needed for consensus policy making.  In that case </t>
  </si>
  <si>
    <t xml:space="preserve"> STV may be better.  </t>
  </si>
  <si>
    <t xml:space="preserve"> A Condorcet series rule may minimize the lopsidedness of the council.  </t>
  </si>
  <si>
    <t xml:space="preserve"> But in such cases, the best means to democracy may be well </t>
  </si>
  <si>
    <t xml:space="preserve"> conducted membership polls.  </t>
  </si>
  <si>
    <t xml:space="preserve"> 2)  </t>
  </si>
  <si>
    <t xml:space="preserve">For the smallest well-balanced councils, with 5 seats filled each </t>
  </si>
  <si>
    <t xml:space="preserve"> term, elect a Condorcet Chairperson and STV reps.  A broadly-</t>
  </si>
  <si>
    <t xml:space="preserve"> supported Chairperson is a major asset here and LERa is the best rule.  </t>
  </si>
  <si>
    <t xml:space="preserve"> It is also the best for selecting a subcommittee or working group of 5 </t>
  </si>
  <si>
    <t xml:space="preserve"> or so from a larger council.  </t>
  </si>
  <si>
    <t xml:space="preserve">       For councils with 7 or more seats separate races for the reps and </t>
  </si>
  <si>
    <t xml:space="preserve"> chair.  </t>
  </si>
  <si>
    <t xml:space="preserve">       For a larger council, use overlapping terms from 3 elections; it </t>
  </si>
  <si>
    <t xml:space="preserve"> could have 15, 21, or 27 reps.  Creating more districts multiplies the </t>
  </si>
  <si>
    <t xml:space="preserve"> council’s size.  </t>
  </si>
  <si>
    <t xml:space="preserve"> 3)  </t>
  </si>
  <si>
    <t xml:space="preserve">For a large assembly, with dozens or hundreds of reps, use </t>
  </si>
  <si>
    <t xml:space="preserve"> Condorcet districts and list PR.   Lists emphasize the choice between </t>
  </si>
  <si>
    <t xml:space="preserve"> the parties’ policies.  They de-emphasize character assassination of </t>
  </si>
  <si>
    <t xml:space="preserve"> individual politicians.  The districts do pit individual politicians </t>
  </si>
  <si>
    <t xml:space="preserve"> against each other.  But, in a multi-candidate Condorcet election, </t>
  </si>
  <si>
    <t xml:space="preserve"> attack ads may hurt the attacker as well as the victim -- a third </t>
  </si>
  <si>
    <t xml:space="preserve"> candidate may rise above the mud slingers.  Using two electoral rules </t>
  </si>
  <si>
    <t xml:space="preserve"> to fill one house blends aspects of unicameral decisiveness with the </t>
  </si>
  <si>
    <t xml:space="preserve"> bicameral breadth of two constituencies, each representing everybody </t>
  </si>
  <si>
    <t xml:space="preserve"> on national issues and local needs.  </t>
  </si>
  <si>
    <t xml:space="preserve">       These three suggestions are explained with more detail in the </t>
  </si>
  <si>
    <t xml:space="preserve"> following sections.</t>
  </si>
  <si>
    <t xml:space="preserve">*320;</t>
  </si>
  <si>
    <t xml:space="preserve">CLUB COMMITTEE ELECTIONS</t>
  </si>
  <si>
    <t xml:space="preserve">       Use a CONDORCET SERIES (CS) rule to elect only the most central </t>
  </si>
  <si>
    <t xml:space="preserve"> candidates.  A fringe voter who ranks most candidates has as much </t>
  </si>
  <si>
    <t xml:space="preserve"> effect as a centrist voter on which of the central candidates win.  But </t>
  </si>
  <si>
    <t xml:space="preserve"> CS excludes minority voices from the council so it is not legitimate for </t>
  </si>
  <si>
    <t xml:space="preserve"> public councils.  STV or LER, described in the next section, would be </t>
  </si>
  <si>
    <t xml:space="preserve"> better for clubs that want a large or diverse membership.  </t>
  </si>
  <si>
    <t xml:space="preserve">       Diversity is a stated goal of many clubs and churches but do they </t>
  </si>
  <si>
    <t xml:space="preserve"> mean it?  Do they really want members who pull in many, sometimes </t>
  </si>
  <si>
    <t xml:space="preserve"> opposite directions?  And do they want to see institutional resources </t>
  </si>
  <si>
    <t xml:space="preserve"> going all those directions at once?  The dangers include conflicts </t>
  </si>
  <si>
    <t xml:space="preserve"> within the club, fracturing and dissipation of resources and, </t>
  </si>
  <si>
    <t xml:space="preserve"> ultimately, of the club.  The benefits are wider appeal, larger </t>
  </si>
  <si>
    <t xml:space="preserve"> membership, and faster growth -- if conflicts are avoided.  Those are </t>
  </si>
  <si>
    <t xml:space="preserve"> not benefits to exclusive clubs and clubs whose mission is defined in </t>
  </si>
  <si>
    <t xml:space="preserve"> advance risk losing focus.  </t>
  </si>
  <si>
    <t xml:space="preserve">*400;</t>
  </si>
  <si>
    <t xml:space="preserve">PUBLIC COUNCIL ELECTIONS</t>
  </si>
  <si>
    <t xml:space="preserve">       Hanna Fenicel Pitkin gave a concise history of modern democracy’s </t>
  </si>
  <si>
    <t xml:space="preserve"> development in her introduction to a collection of essays titled </t>
  </si>
  <si>
    <t xml:space="preserve"> “Representation” (published by Atherton in 1969).  </t>
  </si>
  <si>
    <t xml:space="preserve"> She explained the broadening of power, or at least SUFFRAGE, from a</t>
  </si>
  <si>
    <t xml:space="preserve"> King - Royal rights to power and</t>
  </si>
  <si>
    <t xml:space="preserve">            Nobels’ responsibility to give council when called upon, to</t>
  </si>
  <si>
    <t xml:space="preserve"> Right of Nobles to give council,</t>
  </si>
  <si>
    <t xml:space="preserve"> Land owners with more than so many acres,</t>
  </si>
  <si>
    <t xml:space="preserve"> Bankers, merchants, guild leaders,</t>
  </si>
  <si>
    <t xml:space="preserve"> All white men with land,</t>
  </si>
  <si>
    <t xml:space="preserve"> All white men,</t>
  </si>
  <si>
    <t xml:space="preserve"> All men, and most recently</t>
  </si>
  <si>
    <t xml:space="preserve"> All adults.</t>
  </si>
  <si>
    <t xml:space="preserve"> During the same period there was a broadening CIVIL RIGHTS, </t>
  </si>
  <si>
    <t xml:space="preserve"> meaning EQUAL PROTECTION UNDER THE LAW, to:</t>
  </si>
  <si>
    <t xml:space="preserve"> Live and work in the jurisdiction,</t>
  </si>
  <si>
    <t xml:space="preserve"> Own property,</t>
  </si>
  <si>
    <t xml:space="preserve"> Worship by one’s chosen rituals,</t>
  </si>
  <si>
    <t xml:space="preserve"> Publish and assemble for a voice in civil debates,</t>
  </si>
  <si>
    <t xml:space="preserve"> Use all public accommodations.</t>
  </si>
  <si>
    <t xml:space="preserve"> Minority EMPOWERMENT broadened to include:</t>
  </si>
  <si>
    <t xml:space="preserve"> Voting,</t>
  </si>
  <si>
    <t xml:space="preserve"> Proportional representation for a voice in government debates,</t>
  </si>
  <si>
    <t xml:space="preserve"> Proportional allocations for power in government expenditures</t>
  </si>
  <si>
    <t xml:space="preserve">       -- the next step -- demonstrated in Political Sim.</t>
  </si>
  <si>
    <t xml:space="preserve">       Proportional representation and allocation systems must, by </t>
  </si>
  <si>
    <t xml:space="preserve"> definition, be neutral between left and right, moderate and extreme.  </t>
  </si>
  <si>
    <t xml:space="preserve"> They just make a government more democratic.   But, as noted under </t>
  </si>
  <si>
    <t xml:space="preserve"> “Vote with Your Feet” democracy itself is somewhat leftist.  </t>
  </si>
  <si>
    <t xml:space="preserve">       “The just powers of government derive from the consent of the </t>
  </si>
  <si>
    <t xml:space="preserve"> people.”  People excluded from a government are not ethically </t>
  </si>
  <si>
    <t xml:space="preserve"> accountable to its laws.  So these days most democratic governments </t>
  </si>
  <si>
    <t xml:space="preserve"> use some form of proportional representation.  A few, like the USA, </t>
  </si>
  <si>
    <t xml:space="preserve"> try to arrive at PR by gerrymandering non-proportional voting </t>
  </si>
  <si>
    <t xml:space="preserve"> systems.  </t>
  </si>
  <si>
    <t xml:space="preserve">STV</t>
  </si>
  <si>
    <t xml:space="preserve">       SINGLE TRANSFERABLE VOTE (STV) elects representatives </t>
  </si>
  <si>
    <t xml:space="preserve"> from all large opinion groups.  Use it to elect county and town </t>
  </si>
  <si>
    <t xml:space="preserve"> councils.  Use it also to elect the boards of directors for organizations </t>
  </si>
  <si>
    <t xml:space="preserve"> without organized parties: clubs, churches, unions, and corporations.  </t>
  </si>
  <si>
    <t xml:space="preserve"> STV elects the strongest advocate from each opinion group or region.  </t>
  </si>
  <si>
    <t xml:space="preserve"> Most other rules in contrast reward a simple strategy of deception:  </t>
  </si>
  <si>
    <t xml:space="preserve"> Offend no one and take no hard positions.  Often a difficult issue is not </t>
  </si>
  <si>
    <t xml:space="preserve"> raised by the candidates because they fear taking any position on it.  </t>
  </si>
  <si>
    <t xml:space="preserve">       A 9 seat STV council’s 8 STV reps will not be octamerous, like 8 </t>
  </si>
  <si>
    <t xml:space="preserve"> petals in one whorl.  If the election is nonpartisan, the reps’ policy </t>
  </si>
  <si>
    <t xml:space="preserve"> positions will appear as two concentric circles or spheres.  If the </t>
  </si>
  <si>
    <t xml:space="preserve"> distributions of voters and candidates are normal, the central reps will </t>
  </si>
  <si>
    <t xml:space="preserve"> tend to be closer to each other than to the outer reps (who are far </t>
  </si>
  <si>
    <t xml:space="preserve"> more moderate than the fringe voters).  Therefore a rep near the </t>
  </si>
  <si>
    <t xml:space="preserve"> center will find compromise policies with the reps just across the </t>
  </si>
  <si>
    <t xml:space="preserve"> center more easily than with the reps out on the fringe of the council.  </t>
  </si>
  <si>
    <t xml:space="preserve"> So the policies will be centered although a wide range of concerns will </t>
  </si>
  <si>
    <t xml:space="preserve"> be voiced in the legislature.  </t>
  </si>
  <si>
    <t xml:space="preserve">       Compared to SIMPLE QUOTA, Droop Quota seems a little more </t>
  </si>
  <si>
    <t xml:space="preserve"> likely to give a marginal seat to the majority then to the minorities.  </t>
  </si>
  <si>
    <t xml:space="preserve"> Its effect is the same as giving each voter a little more than one vote.  </t>
  </si>
  <si>
    <t xml:space="preserve"> Elimination 2 would make the “squeeze” play ineffective.  But it also </t>
  </si>
  <si>
    <t xml:space="preserve"> would make minorities less likely to win representation so the </t>
  </si>
  <si>
    <t xml:space="preserve"> standard elimination 1 is best.   </t>
  </si>
  <si>
    <t xml:space="preserve">A rep’s weight or POPULARITY is the number of voters who </t>
  </si>
  <si>
    <t xml:space="preserve"> gave that rep a higher preference than anyone else elected at the </t>
  </si>
  <si>
    <t xml:space="preserve"> same time.  These scores may be used as voting weights for STA.  ]</t>
  </si>
  <si>
    <t xml:space="preserve">       MANIPULATION under STV is probably harder than under any </t>
  </si>
  <si>
    <t xml:space="preserve"> other rule.  John Chamberlin, Tullock and others have reached this </t>
  </si>
  <si>
    <t xml:space="preserve"> conclusion from experimenting with actual ballots and from </t>
  </si>
  <si>
    <t xml:space="preserve"> speculative analysis.  A voter who likes a popular candidate can try to </t>
  </si>
  <si>
    <t xml:space="preserve"> get a "free ride" by giving first preference to a dark horse.  The </t>
  </si>
  <si>
    <t xml:space="preserve"> popular candidate might be elected before the dark horse is </t>
  </si>
  <si>
    <t xml:space="preserve"> eliminated.  If so, the voters full weight will go to his true second </t>
  </si>
  <si>
    <t xml:space="preserve"> choice.  If not, his weight will simply go to the popular candidate after </t>
  </si>
  <si>
    <t xml:space="preserve"> a few rounds of elimination.  Manipulation, if successful might change </t>
  </si>
  <si>
    <t xml:space="preserve"> which conservative or which liberal wins -- but it cannot prevent </t>
  </si>
  <si>
    <t xml:space="preserve"> some conservative and some liberal from winning.  </t>
  </si>
  <si>
    <t xml:space="preserve">       Several legislatures are elected through STV:  Australia’s Senate, </t>
  </si>
  <si>
    <t xml:space="preserve"> Ireland’s Diet, New York City’s School Board, and the Cambridge </t>
  </si>
  <si>
    <t xml:space="preserve"> Massachusetts city council.</t>
  </si>
  <si>
    <t xml:space="preserve">       For further information on STV write to the Center for Voting and </t>
  </si>
  <si>
    <t xml:space="preserve"> Democracy at 6905 Fifth Street NW, Suite 200, Washington D.C. </t>
  </si>
  <si>
    <t xml:space="preserve"> 20012, USA or the Electoral Reform Society; 6 Chancel St.; Blackfiars, </t>
  </si>
  <si>
    <t xml:space="preserve"> London, SEIOUU;  ENGLAND.  The Irish or Australian Embassy staff in </t>
  </si>
  <si>
    <t xml:space="preserve"> your nation also might be able to help. </t>
  </si>
  <si>
    <t xml:space="preserve">       Small councils elected by STV or list PR usually represent only two </t>
  </si>
  <si>
    <t xml:space="preserve"> parties.  The majority party rules and enacts policies of either the </t>
  </si>
  <si>
    <t xml:space="preserve"> moderate left or right -- compromise across the center is rare.  The </t>
  </si>
  <si>
    <t xml:space="preserve"> same pattern of power, with a few minor parties added, is common </t>
  </si>
  <si>
    <t xml:space="preserve"> even in large PR legislatures.  Policies and laws that swerve from side </t>
  </si>
  <si>
    <t xml:space="preserve"> to side lose public respect and control.  The following rules </t>
  </si>
  <si>
    <t xml:space="preserve"> consistently press lawmakers to find a middle way.</t>
  </si>
  <si>
    <t xml:space="preserve">       STV by itself can elect hollow councils -- groups with no one at the </t>
  </si>
  <si>
    <t xml:space="preserve"> center.  STV in a jurisdiction with two strong parties might not elect a </t>
  </si>
  <si>
    <t xml:space="preserve"> well-respected but independent central candidate.  A chairperson </t>
  </si>
  <si>
    <t xml:space="preserve"> elected by Condorcet’s rule could be the swing vote between the two </t>
  </si>
  <si>
    <t xml:space="preserve"> parties, forcing them to moderate their proposals as each seeks to win </t>
  </si>
  <si>
    <t xml:space="preserve"> the centrist’s vote.  Where there are no strong parties, the chair may </t>
  </si>
  <si>
    <t xml:space="preserve"> be the nucleus of a majority balanced around the center of opinion.  </t>
  </si>
  <si>
    <t xml:space="preserve"> This is one type of ensemble council.  </t>
  </si>
  <si>
    <t xml:space="preserve">Ensemble Rules</t>
  </si>
  <si>
    <t xml:space="preserve">       Any ensemble would lead toward central policies through a central </t>
  </si>
  <si>
    <t xml:space="preserve"> chairperson and a diverse group of reps.  An ensemble is like a flower:</t>
  </si>
  <si>
    <t xml:space="preserve"> The “petals” group of  4 or more, elected by a proportional rule, represents </t>
  </si>
  <si>
    <t xml:space="preserve"> the range of  opinions within the jurisdiction.  They may seek a resolution </t>
  </si>
  <si>
    <t xml:space="preserve"> of their  multiple perspectives.  The “stem” chairperson (or group) is elected </t>
  </si>
  <si>
    <t xml:space="preserve"> by Condorcet to moderate debates and hold the petals together.  The </t>
  </si>
  <si>
    <t xml:space="preserve"> chair is the central or swing voter for most issues.  Other reps must </t>
  </si>
  <si>
    <t xml:space="preserve"> compete to offer a proposal that best satisfies the swing voter(s).  This </t>
  </si>
  <si>
    <t xml:space="preserve"> may consistently lead a council to enact the proposal that is best </t>
  </si>
  <si>
    <t xml:space="preserve"> balanced around the center.    </t>
  </si>
  <si>
    <t xml:space="preserve">       The centrist(s) should realize they owe their election to a broad </t>
  </si>
  <si>
    <t xml:space="preserve"> constituency.  The PR reps should know they serve narrower interest </t>
  </si>
  <si>
    <t xml:space="preserve"> groups.</t>
  </si>
  <si>
    <t xml:space="preserve">       In an ensemble legislature, the ruling majority, laws and programs</t>
  </si>
  <si>
    <t xml:space="preserve"> will not shift suddenly from left to right to left.  Persuasion and </t>
  </si>
  <si>
    <t xml:space="preserve"> compromise with one??s peers and rivals will be the arts a rep needs </t>
  </si>
  <si>
    <t xml:space="preserve"> for success.  Legislation and elections will cease to be wars of winner </t>
  </si>
  <si>
    <t xml:space="preserve"> take all, our side wins, those guys lose.  The assembly’s highest </t>
  </si>
  <si>
    <t xml:space="preserve"> position, the Chairperson, is elected by a rule that rewards a broad </t>
  </si>
  <si>
    <t xml:space="preserve"> appeal and her key skill is mediating cooperation.  </t>
  </si>
  <si>
    <t xml:space="preserve">       A ensemble is most important where the significant feature of the </t>
  </si>
  <si>
    <t xml:space="preserve"> electorate is a 50-50 split in political priorities.  (PR and PA are most </t>
  </si>
  <si>
    <t xml:space="preserve"> important where the significant feature of the electorate is a large </t>
  </si>
  <si>
    <t xml:space="preserve"> minority, say an 75-25 split.)  </t>
  </si>
  <si>
    <t xml:space="preserve">LER</t>
  </si>
  <si>
    <t xml:space="preserve">       LORING ENSEMBLE RULE b (LERb) elects the Condorcet Winner, </t>
  </si>
  <si>
    <t xml:space="preserve"> deletes that candidate from all ballots and then elects STV reps.  LERa </t>
  </si>
  <si>
    <t xml:space="preserve"> keeps the CW in the STV tally but makes it immune from elimination </t>
  </si>
  <si>
    <t xml:space="preserve"> — so it is always an STV winner.  LERa is unlikely to elect any other </t>
  </si>
  <si>
    <t xml:space="preserve"> centrist during the STV tally so it tends to elect councils with a slightly </t>
  </si>
  <si>
    <t xml:space="preserve"> broader range of opinion than LERb.    </t>
  </si>
  <si>
    <t xml:space="preserve">       For Example, LERb for a 5 seat council elects the chair with a </t>
  </si>
  <si>
    <t xml:space="preserve"> Condorcet-completion rule.  Then the 4 STV reps are elected using the </t>
  </si>
  <si>
    <t xml:space="preserve"> quota for 4 seats.  LERa makes the chairperson “golden”, immune from </t>
  </si>
  <si>
    <t xml:space="preserve"> elimination.  Then all 5 reps are elected under STV using the quota for </t>
  </si>
  <si>
    <t xml:space="preserve"> 5 seats.  </t>
  </si>
  <si>
    <t xml:space="preserve">       Condorcet's rule always elects the candidate with the broadest </t>
  </si>
  <si>
    <t xml:space="preserve"> appeal and policy positions closest to the median voter's.  This is the </t>
  </si>
  <si>
    <t xml:space="preserve"> most appropriate candidate to moderate debates.  These rules are </t>
  </si>
  <si>
    <t xml:space="preserve"> better than any other at making the CW the median rep on a council.  </t>
  </si>
  <si>
    <t xml:space="preserve"> That makes the Chair's positions the ones most likely to be enacted by </t>
  </si>
  <si>
    <t xml:space="preserve"> a majority vote of the council.  </t>
  </si>
  <si>
    <t xml:space="preserve">       Whenever an analysis of ballot rankings suggests the voters do not </t>
  </si>
  <si>
    <t xml:space="preserve"> see the CW at the center of the LERa council, LERb and other </t>
  </si>
  <si>
    <t xml:space="preserve"> variations can be tried.  If the CW still is not the median, a Condorcet </t>
  </si>
  <si>
    <t xml:space="preserve"> Series Rule should be used; policies will be less broadly inclusive but </t>
  </si>
  <si>
    <t xml:space="preserve"> as close as possible to the center.  This happens when there are no </t>
  </si>
  <si>
    <t xml:space="preserve"> candidates from one side of the electorate.  [ When 2 reps are far </t>
  </si>
  <si>
    <t xml:space="preserve"> apart, their rankings by voters have a negative correlation.  For a </t>
  </si>
  <si>
    <t xml:space="preserve"> council in which the CW is the swing voter, she should have the </t>
  </si>
  <si>
    <t xml:space="preserve"> highest average correlation.  The CW also should be the least-liked rep </t>
  </si>
  <si>
    <t xml:space="preserve"> for very few voters, at least in 3 and 5 seat councils. ]  When a council </t>
  </si>
  <si>
    <t xml:space="preserve"> knows it is off center from its constituents, it should use surveys to </t>
  </si>
  <si>
    <t xml:space="preserve"> guide policy decisions.  </t>
  </si>
  <si>
    <t xml:space="preserve">Use surveys of the reps and voters to learn if the council is </t>
  </si>
  <si>
    <t xml:space="preserve"> skewed off center.  If so, the council may need surveys to learn the </t>
  </si>
  <si>
    <t xml:space="preserve"> voters’ views, referenda to affirm the council decisions or initiatives to </t>
  </si>
  <si>
    <t xml:space="preserve"> give all voters decision-making power.  </t>
  </si>
  <si>
    <t xml:space="preserve">       The freerider voting strategy is less rewarding with LER than with </t>
  </si>
  <si>
    <t xml:space="preserve"> STV because the voter's popular, first-preference candidate may be </t>
  </si>
  <si>
    <t xml:space="preserve"> the Condorcet winner.  It is not likely that a significant percentage of </t>
  </si>
  <si>
    <t xml:space="preserve"> voters attempt to freeride under STV, much less succeed, but it is </t>
  </si>
  <si>
    <t xml:space="preserve"> even less likely with LER.  </t>
  </si>
  <si>
    <t xml:space="preserve">       LER is appropriate for jurisdictions that desire a mayor who is </t>
  </si>
  <si>
    <t xml:space="preserve"> simply first among equals and for organizations that have difficulty </t>
  </si>
  <si>
    <t xml:space="preserve"> recruiting enough candidates for competitive elections.  But separate </t>
  </si>
  <si>
    <t xml:space="preserve"> Condorcet and STV elections for the chair and reps have several </t>
  </si>
  <si>
    <t xml:space="preserve"> advantages.  Separation leads to shorter lists of candidates.  It also </t>
  </si>
  <si>
    <t xml:space="preserve"> lets voters evaluate candidates for chair on the mediation skills so </t>
  </si>
  <si>
    <t xml:space="preserve"> necessary in that role, and rank STV candidates on advocacy skills </t>
  </si>
  <si>
    <t xml:space="preserve"> needed to represent one point of view.  My rules have at least one </t>
  </si>
  <si>
    <t xml:space="preserve"> advantage over separate races for the chair and other seats: they </t>
  </si>
  <si>
    <t xml:space="preserve"> virtually eliminates any incentive for free riders.  This is explained in </t>
  </si>
  <si>
    <t xml:space="preserve"> the proportional allocations section.  </t>
  </si>
  <si>
    <t xml:space="preserve">       LER a and b are just two of the many ways to achieve </t>
  </si>
  <si>
    <t xml:space="preserve"> Ensemble Rules.  Separate races is another.  "Ensemble" describes a </t>
  </si>
  <si>
    <t xml:space="preserve"> distribution of representation. LER denotes the synthesis of the </t>
  </si>
  <si>
    <t xml:space="preserve"> Condorcet and the Single Transferable Vote rules.  </t>
  </si>
  <si>
    <t xml:space="preserve">       The Chair will realize she owes her election to a broad </t>
  </si>
  <si>
    <t xml:space="preserve"> constituency.  The STV reps will know they serve narrower interest </t>
  </si>
  <si>
    <t xml:space="preserve">       STV and LER are “open” to campaigns by independent candidates </t>
  </si>
  <si>
    <t xml:space="preserve"> unlike Party-list PR which is described in the next section.   </t>
  </si>
  <si>
    <t xml:space="preserve">*500;</t>
  </si>
  <si>
    <t xml:space="preserve">PARLIAMENTARY ELECTIONS</t>
  </si>
  <si>
    <t xml:space="preserve">       Elect district reps with an ordinal ballot and Condorcet’s rule.  </t>
  </si>
  <si>
    <t xml:space="preserve"> Most districts will elect candidates whose views are near the center of </t>
  </si>
  <si>
    <t xml:space="preserve"> national opinion.  Predominantly liberal districts will elect the liberal </t>
  </si>
  <si>
    <t xml:space="preserve"> party’s nominee for the district seat.  But that rep probably will pull </t>
  </si>
  <si>
    <t xml:space="preserve"> her party’s policies toward the center.  </t>
  </si>
  <si>
    <t xml:space="preserve">       Single-winner districts designed to elect centrists should include </t>
  </si>
  <si>
    <t xml:space="preserve"> diverse populations.  There should not be distinct urban, suburban, </t>
  </si>
  <si>
    <t xml:space="preserve"> and rural districts.   Those interest groups can elect advocates to the </t>
  </si>
  <si>
    <t xml:space="preserve"> PR seats.  The Condorcet districts might be pie-shaped wedges within </t>
  </si>
  <si>
    <t xml:space="preserve"> major metropolitan regions.  </t>
  </si>
  <si>
    <t xml:space="preserve">       Elect most representatives through proportional representation </t>
  </si>
  <si>
    <t xml:space="preserve"> (PR) from party lists.  The PR ballot asks a voter to mark which party </t>
  </si>
  <si>
    <t xml:space="preserve"> he wants to give a PR seat to.  Each party’s share of the PR votes </t>
  </si>
  <si>
    <t xml:space="preserve"> determines its share of the PR seats.  If the party wins 50 seats, the </t>
  </si>
  <si>
    <t xml:space="preserve"> top 50 names on its list are winners.  Most parties let their leader(s) </t>
  </si>
  <si>
    <t xml:space="preserve"> write the list.  But it could be done by a committee whose members </t>
  </si>
  <si>
    <t xml:space="preserve"> take turns adding to the list.  The committee would be elected by the </t>
  </si>
  <si>
    <t xml:space="preserve"> STV or LER rules -- so the list would accurately represent the views in </t>
  </si>
  <si>
    <t xml:space="preserve"> the whole party.  </t>
  </si>
  <si>
    <t xml:space="preserve">The choice of a PR quota rule seems to be of little importance.  </t>
  </si>
  <si>
    <t xml:space="preserve"> Those used in northern Europe and in Political Sim make little </t>
  </si>
  <si>
    <t xml:space="preserve"> difference to PR results.  </t>
  </si>
  <si>
    <t xml:space="preserve">       Germany and New Zealand use the additional member system </t>
  </si>
  <si>
    <t xml:space="preserve"> (AMS) in which a party loses a list seat for every district it wins.  That </t>
  </si>
  <si>
    <t xml:space="preserve"> way the party’s total number of seats equals its share of the PR vote.  </t>
  </si>
  <si>
    <t xml:space="preserve"> If a party does not lose a PR seat for every district it wins, the voting </t>
  </si>
  <si>
    <t xml:space="preserve"> system creates an ensemble the PR reps are its petals and the district reps </t>
  </si>
  <si>
    <t xml:space="preserve"> its stem and roots.  </t>
  </si>
  <si>
    <t xml:space="preserve">       Constitutions of several nations require parties to earn a minimum </t>
  </si>
  <si>
    <t xml:space="preserve"> 5% of the popular vote before they get any seats.  This makes it risky </t>
  </si>
  <si>
    <t xml:space="preserve"> to vote for a new or small party -- if it does not get the minimum then </t>
  </si>
  <si>
    <t xml:space="preserve"> all supporters have “wasted” their votes.  That discourages voters </t>
  </si>
  <si>
    <t xml:space="preserve"> from supporting small parties.  The framers hope to create a </t>
  </si>
  <si>
    <t xml:space="preserve"> parliament of large and medium-sized parties that can form stable </t>
  </si>
  <si>
    <t xml:space="preserve"> ruling majorities.  The number of parties in a parliament is negatively </t>
  </si>
  <si>
    <t xml:space="preserve"> correlated with the ruling coalition’s longevity.  It seems all parties </t>
  </si>
  <si>
    <t xml:space="preserve"> can create cracks in the ruling coalition even if they are not members </t>
  </si>
  <si>
    <t xml:space="preserve"> of it.  </t>
  </si>
  <si>
    <t xml:space="preserve">       The PR+Condorcet parliament probably would take power away </t>
  </si>
  <si>
    <t xml:space="preserve"> from the far left and right.  Their votes might never again be vital to </t>
  </si>
  <si>
    <t xml:space="preserve"> form a ruling majority.  To compensate for that lost power, perhaps </t>
  </si>
  <si>
    <t xml:space="preserve"> they and all reps or parties should get a limited form of Proportional </t>
  </si>
  <si>
    <t xml:space="preserve"> Allocation (PA) as explained in the section on Funding Projects.</t>
  </si>
  <si>
    <t xml:space="preserve">*550;</t>
  </si>
  <si>
    <t xml:space="preserve">LISTS GENDER, AGE, &amp; WEALTH</t>
  </si>
  <si>
    <t xml:space="preserve">       Some major Scandinavian parties require their cabinets </t>
  </si>
  <si>
    <t xml:space="preserve"> have no more than 6 out of 10 candidates from either gender.  </t>
  </si>
  <si>
    <t xml:space="preserve"> Diversity in wealth and age of the candidates on each party’s list also </t>
  </si>
  <si>
    <t xml:space="preserve"> could be required.  But racial and religious diversity should not </t>
  </si>
  <si>
    <t xml:space="preserve"> because those criteria lead to baby wars - each faction trying to </t>
  </si>
  <si>
    <t xml:space="preserve"> increase its prescribed share of seats by reproducing or immigrating </t>
  </si>
  <si>
    <t xml:space="preserve"> faster than other groups.  (It has long been noted that, throughout the </t>
  </si>
  <si>
    <t xml:space="preserve"> world, religious conservatives have more children than liberals do.)  </t>
  </si>
  <si>
    <t xml:space="preserve"> Use only demographic categories that are constant percentages of the </t>
  </si>
  <si>
    <t xml:space="preserve"> population:  gender halves, age and economic quartiles.  </t>
  </si>
  <si>
    <t xml:space="preserve">       In some countries, the order of candidates on party lists may be </t>
  </si>
  <si>
    <t xml:space="preserve"> set by voters not by the party hierarchies.  Each voter is allowed to </t>
  </si>
  <si>
    <t xml:space="preserve"> cast a vote for his favorite candidate.  The candidate with the most </t>
  </si>
  <si>
    <t xml:space="preserve"> votes gets the first seat her party wins.  But most voters do not bother </t>
  </si>
  <si>
    <t xml:space="preserve"> to cast this vote and blank ballots are assumed to endorse the party </t>
  </si>
  <si>
    <t xml:space="preserve"> leader’s list — so the list is effectively set by party elite.  Even when </t>
  </si>
  <si>
    <t xml:space="preserve"> voters do vote to control the list, this is simply the plurality rule, with </t>
  </si>
  <si>
    <t xml:space="preserve"> all its faults, applied within the party.  While most nations avoid the </t>
  </si>
  <si>
    <t xml:space="preserve"> plurality rule for allocating seats among parties, few have found a </t>
  </si>
  <si>
    <t xml:space="preserve"> better way for voters to control their parties.  There is a better way: </t>
  </si>
  <si>
    <t xml:space="preserve"> STV.  The party’s convention (or primaries) can use STV to elect a “list </t>
  </si>
  <si>
    <t xml:space="preserve"> committee”.  Its members take turns adding names to the list.  A </t>
  </si>
  <si>
    <t xml:space="preserve"> party can use Condorcet’s rule to elect its president and vice </t>
  </si>
  <si>
    <t xml:space="preserve"> president, who might also be given turns building the list.  The STV </t>
  </si>
  <si>
    <t xml:space="preserve"> members list nominees reflecting their party’s breadth, while the </t>
  </si>
  <si>
    <t xml:space="preserve"> Condorcet members strengthen representation of the party’s center.  </t>
  </si>
  <si>
    <t xml:space="preserve"> This process spreads power within the party better than the old elitist </t>
  </si>
  <si>
    <t xml:space="preserve"> system.  </t>
  </si>
  <si>
    <t xml:space="preserve">       Like legislative voting rules proposed in the next section, list </t>
  </si>
  <si>
    <t xml:space="preserve"> diversity continues the historic trend of extending democracy.  </t>
  </si>
  <si>
    <t xml:space="preserve">*600;</t>
  </si>
  <si>
    <t xml:space="preserve">LEGISLATIVE VOTING RULES</t>
  </si>
  <si>
    <t xml:space="preserve">       The legislative voting rules proposed here continue the historic </t>
  </si>
  <si>
    <t xml:space="preserve"> trend of extending democracy.  Democracy requires a clear public </t>
  </si>
  <si>
    <t xml:space="preserve"> record of reps’ votes on legislation, even committee votes, so voters </t>
  </si>
  <si>
    <t xml:space="preserve"> may rate their reps.</t>
  </si>
  <si>
    <t xml:space="preserve">*620;</t>
  </si>
  <si>
    <t xml:space="preserve">ENACTING LAWS AND POLICIES</t>
  </si>
  <si>
    <t xml:space="preserve">       A one-third minority should not have the power to enact one-</t>
  </si>
  <si>
    <t xml:space="preserve"> third of the laws nor to write one-third of each law.  Enacting a law is </t>
  </si>
  <si>
    <t xml:space="preserve"> like electing a mayor, only one of many candidates wins.  So the </t>
  </si>
  <si>
    <t xml:space="preserve"> winner should be the one that most people prefer, the Condorcet </t>
  </si>
  <si>
    <t xml:space="preserve"> winner.  Minority reps may rank all centrist proposals and so help </t>
  </si>
  <si>
    <t xml:space="preserve"> determine the Condorcet winner.  </t>
  </si>
  <si>
    <t xml:space="preserve">       For legislative votes on laws and policies use CONDORCET’S rule.  </t>
  </si>
  <si>
    <t xml:space="preserve"> This works together with an ensemble to enact the best compromise </t>
  </si>
  <si>
    <t xml:space="preserve"> proposed, one with broad support from moderate PR reps centered </t>
  </si>
  <si>
    <t xml:space="preserve"> around the Condorcet rep(s).  Reps further from the center will have a </t>
  </si>
  <si>
    <t xml:space="preserve"> voice and the power of persuasion, but their votes will rarely decide </t>
  </si>
  <si>
    <t xml:space="preserve"> which proposal wins.  The most radical reps should not write laws for </t>
  </si>
  <si>
    <t xml:space="preserve"> all citizens.  </t>
  </si>
  <si>
    <t xml:space="preserve">       Use Condorcets rule to AMEND CONSTITUTIONS.  To become </t>
  </si>
  <si>
    <t xml:space="preserve"> law, a proposed amendment must better all other proposals and it </t>
  </si>
  <si>
    <t xml:space="preserve"> must win 60% or 66% support against the “No change” option.  If it </t>
  </si>
  <si>
    <t xml:space="preserve"> does not, there is not sufficient consensus to amend the basic </t>
  </si>
  <si>
    <t xml:space="preserve"> constitution.   </t>
  </si>
  <si>
    <t xml:space="preserve">       Legal protection for basic HUMAN RIGHTS is one area that must </t>
  </si>
  <si>
    <t xml:space="preserve"> not be subject to repeal by simple majority rule.  Rights require the </t>
  </si>
  <si>
    <t xml:space="preserve"> protection of an independent judiciary and clear constitutional articles </t>
  </si>
  <si>
    <t xml:space="preserve"> that may be changed only by a super majority.  </t>
  </si>
  <si>
    <t xml:space="preserve">       Citizen INITIATIVES should also use Condorcet’s rule.  They </t>
  </si>
  <si>
    <t xml:space="preserve"> should not have the power to eliminate or infringe on minority rights.  </t>
  </si>
  <si>
    <t xml:space="preserve"> They are not as good for complex issues as deliberations by </t>
  </si>
  <si>
    <t xml:space="preserve"> experienced reps.  Initiatives are most appropriate for controlling </t>
  </si>
  <si>
    <t xml:space="preserve"> elected officials: setting salaries, term limits, campaign funding, </t>
  </si>
  <si>
    <t xml:space="preserve"> election rules, public disclosure, and so on.  </t>
  </si>
  <si>
    <t xml:space="preserve">*640;</t>
  </si>
  <si>
    <t xml:space="preserve">BLOCKING ACTION</t>
  </si>
  <si>
    <t xml:space="preserve">       MOTIONS TO DELAY should be an option under any legislative </t>
  </si>
  <si>
    <t xml:space="preserve"> rule.  But a simple majority should have the power to remove those </t>
  </si>
  <si>
    <t xml:space="preserve"> options from the ballot.  That makes deadlock impossible without a </t>
  </si>
  <si>
    <t xml:space="preserve"> majority explicitly supporting deadlock.  Reps who vote against </t>
  </si>
  <si>
    <t xml:space="preserve"> removal of motions to delay may be accused of allowing or even </t>
  </si>
  <si>
    <t xml:space="preserve"> wanting a deadlock to block all action on the issue.  One policy will </t>
  </si>
  <si>
    <t xml:space="preserve"> win under a Condorcet rule after the delay options are removed.  The </t>
  </si>
  <si>
    <t xml:space="preserve"> likely winner is the option that had come in first after the delay </t>
  </si>
  <si>
    <t xml:space="preserve"> motions.  (Even a super majority might not be allowed to remove the </t>
  </si>
  <si>
    <t xml:space="preserve"> no change option from a constitutional vote.)  </t>
  </si>
  <si>
    <t xml:space="preserve">       Here are the traditional parliamentary motions that a legislature </t>
  </si>
  <si>
    <t xml:space="preserve"> might require on its Condorcet ballots:  </t>
  </si>
  <si>
    <t xml:space="preserve"> 1) The Main Motion, </t>
  </si>
  <si>
    <t xml:space="preserve"> 2) Amended versions of the main motion, </t>
  </si>
  <si>
    <t xml:space="preserve"> 3) Divide the Question to simplify a complex motion, </t>
  </si>
  <si>
    <t xml:space="preserve"> Motions to delay: </t>
  </si>
  <si>
    <t xml:space="preserve"> 4) Table blocks debate until a motion to Take from Table passes, </t>
  </si>
  <si>
    <t xml:space="preserve"> 5) Postpone to a Definite Time delays debate to allow further study, </t>
  </si>
  <si>
    <t xml:space="preserve"> 6) Refer to Committee for further study, and </t>
  </si>
  <si>
    <t xml:space="preserve"> 7) Postpone Indefinitely to prevent voting but allow debate.  </t>
  </si>
  <si>
    <t xml:space="preserve">      In the U.S. Senate, 40% is enough to block cloture.</t>
  </si>
  <si>
    <t xml:space="preserve">       Combining these types of motions on one ballot speeds voting.  It </t>
  </si>
  <si>
    <t xml:space="preserve"> reduces parliamentary maneuvering to block the majority’s will and </t>
  </si>
  <si>
    <t xml:space="preserve"> eliminates some manipulations such as killer amendments.  But it does </t>
  </si>
  <si>
    <t xml:space="preserve"> not reduce the need for debate or change the rules and order of </t>
  </si>
  <si>
    <t xml:space="preserve"> debate for parliamentary motions.  </t>
  </si>
  <si>
    <t xml:space="preserve">       Some standard motions are added to the ballot whenever players </t>
  </si>
  <si>
    <t xml:space="preserve"> call for a legislative vote and there are fewer than 16 proposals on the </t>
  </si>
  <si>
    <t xml:space="preserve"> Register.  The first space available goes to “None of the above”.  If it is </t>
  </si>
  <si>
    <t xml:space="preserve"> the only standard motion it may be equivalent to postponing </t>
  </si>
  <si>
    <t xml:space="preserve"> indefinitely, tabling, or defeating the other options.  If there are </t>
  </si>
  <si>
    <t xml:space="preserve"> several open spaces on the ballot, Postponing Indefinitely Tabling, and </t>
  </si>
  <si>
    <t xml:space="preserve"> Referring to Committee are also added.  </t>
  </si>
  <si>
    <t xml:space="preserve">*700;</t>
  </si>
  <si>
    <t xml:space="preserve">ADJUSTING BUDGETS AND TAXES</t>
  </si>
  <si>
    <t xml:space="preserve">       Hylland and Zeckhauser’s point voting scheme may be the best </t>
  </si>
  <si>
    <t xml:space="preserve"> voting rule for budgets that anyone has come up with yet -- because it </t>
  </si>
  <si>
    <t xml:space="preserve"> allows voters to tell which items they feel strongly about without </t>
  </si>
  <si>
    <t xml:space="preserve"> giving extremists more weight than moderates.  But the rule gives </t>
  </si>
  <si>
    <t xml:space="preserve"> minority voters no power.  It lets a disciplined majority party or </t>
  </si>
  <si>
    <t xml:space="preserve"> coalition control all government spending.  </t>
  </si>
  <si>
    <t xml:space="preserve">       It is widely known that the best strategy for traditional point </t>
  </si>
  <si>
    <t xml:space="preserve"> voting is to dump all of one’s points on the item one feels strongest </t>
  </si>
  <si>
    <t xml:space="preserve"> about.  This is bad for decision making.  It is not an accurate or </t>
  </si>
  <si>
    <t xml:space="preserve"> sincere vote.  It doesn't tell the Board of Directors, the community, or </t>
  </si>
  <si>
    <t xml:space="preserve"> the vote counting rule how one feels about all of the other items.  It </t>
  </si>
  <si>
    <t xml:space="preserve"> rewards exaggeration.  </t>
  </si>
  <si>
    <t xml:space="preserve">       Hylland and Zeckhauser worked out a system in which each voter </t>
  </si>
  <si>
    <t xml:space="preserve"> gets an equal share of points to vote.  BUT ONLY THE SQUARE ROOT OF </t>
  </si>
  <si>
    <t xml:space="preserve"> THE VOTE COUNTS. Someone can put 100 points on one item and push </t>
  </si>
  <si>
    <t xml:space="preserve"> it 10, or put 1 point on 100 items and push them 1 each, 100 total;  or </t>
  </si>
  <si>
    <t xml:space="preserve"> put 4 points on 12 items and 25 points on 2 items for a total push of </t>
  </si>
  <si>
    <t xml:space="preserve"> 34.  Because only the square root is counted, the vote counting rule </t>
  </si>
  <si>
    <t xml:space="preserve"> can eliminate the incentive to exaggerate.  </t>
  </si>
  <si>
    <t xml:space="preserve">       The number of points or area of chips each voter gets increases as </t>
  </si>
  <si>
    <t xml:space="preserve"> the amount of money does, but the two numbers are not equal.  The </t>
  </si>
  <si>
    <t xml:space="preserve"> budget planners would calculate and post the numbers; members </t>
  </si>
  <si>
    <t xml:space="preserve"> would take that area of chips to vote. </t>
  </si>
  <si>
    <t xml:space="preserve">*800;</t>
  </si>
  <si>
    <t xml:space="preserve">FUNDING PROJECTS</t>
  </si>
  <si>
    <t xml:space="preserve">       Perhaps all parties or reps should get to spend some form of </t>
  </si>
  <si>
    <t xml:space="preserve"> Proportional Allocation (PA)  After all, all legislators represent the </t>
  </si>
  <si>
    <t xml:space="preserve"> desires of tax-paying voters in need of government services.  This </t>
  </si>
  <si>
    <t xml:space="preserve"> step toward broader power sharing is untested and potentially </t>
  </si>
  <si>
    <t xml:space="preserve"> dangerous.  It requires limits on ways to use the PA funds.  PA may </t>
  </si>
  <si>
    <t xml:space="preserve"> only be used to increase or decrease funding of projects and agencies </t>
  </si>
  <si>
    <t xml:space="preserve"> approved by a majority.  Otherwise an anti-democratic group or a </t>
  </si>
  <si>
    <t xml:space="preserve"> ruthless opposition party could hurt the club or nation to bring down </t>
  </si>
  <si>
    <t xml:space="preserve"> its government.  </t>
  </si>
  <si>
    <t xml:space="preserve"> electorate is a large minority, say an 75-25 split.  (An ensemble is most </t>
  </si>
  <si>
    <t xml:space="preserve">       (Political Sim makes each rep propose a project and allows a </t>
  </si>
  <si>
    <t xml:space="preserve"> minority to fund one without majority approval.  That could be a topic </t>
  </si>
  <si>
    <t xml:space="preserve"> for players to debate.  The assumption may be that the majority has </t>
  </si>
  <si>
    <t xml:space="preserve"> set a budget to build a number of schools, clinics, roads, or parks.  The </t>
  </si>
  <si>
    <t xml:space="preserve"> question then is what type and where?  This is what your reps must </t>
  </si>
  <si>
    <t xml:space="preserve"> propose and vote on.)  </t>
  </si>
  <si>
    <t xml:space="preserve">       One argument against PA is that voters might not know which </t>
  </si>
  <si>
    <t xml:space="preserve"> party deserves credit for their well-being.  While Party A funds </t>
  </si>
  <si>
    <t xml:space="preserve"> aqueducts that bring clean water to the city, Party B funds bread and </t>
  </si>
  <si>
    <t xml:space="preserve"> circuses.  Which party will most voters support?  If Party B ruled </t>
  </si>
  <si>
    <t xml:space="preserve"> under winner-take-all legislative rules, many voters would eventually </t>
  </si>
  <si>
    <t xml:space="preserve"> notice a lack of water.  They would then give their support to the </t>
  </si>
  <si>
    <t xml:space="preserve"> provident Party A.   Under PA, credit and fault are less clear.  (Just as </t>
  </si>
  <si>
    <t xml:space="preserve"> they are unclear under any sort of power sharing: a coalition </t>
  </si>
  <si>
    <t xml:space="preserve"> parliament, a bicameral legislature, a division of power between </t>
  </si>
  <si>
    <t xml:space="preserve"> central and local jurisdictions, or a balance of powers among 3 </t>
  </si>
  <si>
    <t xml:space="preserve"> branches of government.)  But this argument has the same basic </t>
  </si>
  <si>
    <t xml:space="preserve"> assumption as those opposing PR and democracy itself -- that the </t>
  </si>
  <si>
    <t xml:space="preserve"> common citizens are fools, easily tricked and misled.  There is a grain </t>
  </si>
  <si>
    <t xml:space="preserve"> of truth to that.  But the larger truth is that extensions of equality and </t>
  </si>
  <si>
    <t xml:space="preserve"> democracy have improved governments and led to better conditions </t>
  </si>
  <si>
    <t xml:space="preserve"> for most citizens.  </t>
  </si>
  <si>
    <t xml:space="preserve">       The percentage difference in popular votes received by the two </t>
  </si>
  <si>
    <t xml:space="preserve"> major parties is often less than 5%.  Should such small differences </t>
  </si>
  <si>
    <t xml:space="preserve"> result in great changes in government policies on business, </t>
  </si>
  <si>
    <t xml:space="preserve"> environmental protection, and foreign relations?  PA would be much </t>
  </si>
  <si>
    <t xml:space="preserve"> more consistent than winner-take-all allocations following change in </t>
  </si>
  <si>
    <t xml:space="preserve"> the ruling majority.  </t>
  </si>
  <si>
    <t xml:space="preserve">       PA is not likely to result in a unified budget with all funding </t>
  </si>
  <si>
    <t xml:space="preserve"> directed at one region or need.  But compared with budgeting by </t>
  </si>
  <si>
    <t xml:space="preserve"> means of the highly manipulable agenda voting process, a PA budget </t>
  </si>
  <si>
    <t xml:space="preserve"> may be just as coherent and may have a higher UTILITY VALUE.  </t>
  </si>
  <si>
    <t xml:space="preserve"> Suppose the prince gets $1000 of gifts and the paupers get nothing.  </t>
  </si>
  <si>
    <t xml:space="preserve"> That doesn’t seem fair and doesn’t give the maximum happiness to the </t>
  </si>
  <si>
    <t xml:space="preserve"> maximum number.  If the prince gets $50 less he hardly notices the </t>
  </si>
  <si>
    <t xml:space="preserve"> difference and his happiness is the same.  But if the paupers get $50 </t>
  </si>
  <si>
    <t xml:space="preserve"> more they are much better off.  Under PA rules the pauper parties get </t>
  </si>
  <si>
    <t xml:space="preserve"> to fund some projects.  Closer to reality, the kids are organized into </t>
  </si>
  <si>
    <t xml:space="preserve"> gangs, two big ones, some little ones and many individuals.  Each year </t>
  </si>
  <si>
    <t xml:space="preserve"> one gang wins all the gifts.  The two big gangs hate each other when </t>
  </si>
  <si>
    <t xml:space="preserve"> they are fighting over the money, but the rest of the time they are </t>
  </si>
  <si>
    <t xml:space="preserve"> buddies, much closer to each other than to the members of little gangs </t>
  </si>
  <si>
    <t xml:space="preserve"> or individuals.  Under PA rules each gang would get its fair share, the </t>
  </si>
  <si>
    <t xml:space="preserve"> fighting would be reduced and the gangland culture would have one </t>
  </si>
  <si>
    <t xml:space="preserve"> less support.  The individuals would not get their fair share unless </t>
  </si>
  <si>
    <t xml:space="preserve"> they negotiate with a group or organize one big enough to pass the </t>
  </si>
  <si>
    <t xml:space="preserve"> thresholds of PR and then PA.  </t>
  </si>
  <si>
    <t xml:space="preserve">Would the logical extreme of proportional allocations have each </t>
  </si>
  <si>
    <t xml:space="preserve"> citizen pay his taxes to whichever government agencies and certified </t>
  </si>
  <si>
    <t xml:space="preserve"> charities he chooses?  People who own stock in weapons companies </t>
  </si>
  <si>
    <t xml:space="preserve"> could pay for military spending -- and get back some of their taxes as </t>
  </si>
  <si>
    <t xml:space="preserve"> dividends.  The suggestions here are that PA funds should use a small </t>
  </si>
  <si>
    <t xml:space="preserve"> percentage of the organization’s budget, that no voter could allocate </t>
  </si>
  <si>
    <t xml:space="preserve"> funds alone (co-sponsors are required), and that some of the PA funds </t>
  </si>
  <si>
    <t xml:space="preserve"> go to Condorcet winners.]</t>
  </si>
  <si>
    <t xml:space="preserve"> .</t>
  </si>
  <si>
    <t xml:space="preserve">       Voters must not concentrate just on the benefits of each proposal, </t>
  </si>
  <si>
    <t xml:space="preserve"> but on each proposal's COST EFFECTIVENESS.  Many voters tend to give </t>
  </si>
  <si>
    <t xml:space="preserve"> top preferences to the items they want most, regardless of cost.  That </t>
  </si>
  <si>
    <t xml:space="preserve"> pattern of thinking is probably the greatest weakness of all rules that </t>
  </si>
  <si>
    <t xml:space="preserve"> uses rank-order or point voting for allocations.  Voters could be </t>
  </si>
  <si>
    <t xml:space="preserve"> helped by a computer-based ballots that keeps a running total of the </t>
  </si>
  <si>
    <t xml:space="preserve"> items ranked.  The voter could be reminded to think about cost </t>
  </si>
  <si>
    <t xml:space="preserve"> effectiveness.  For proportional rules he could be alerted when his </t>
  </si>
  <si>
    <t xml:space="preserve"> total reaches 10 to 50 percent of the budget -- whatever amount most </t>
  </si>
  <si>
    <t xml:space="preserve"> voters may expect to influence.  Voters would try to maximize the </t>
  </si>
  <si>
    <t xml:space="preserve"> benefits of items they fit in that portion of the budget.  </t>
  </si>
  <si>
    <t xml:space="preserve">Suppose the first Condorcet or STA winner is $500 for </t>
  </si>
  <si>
    <t xml:space="preserve"> project D.  The second is $300 for C.  The third is an additional $100 </t>
  </si>
  <si>
    <t xml:space="preserve"> for D.  The list of options might seem burdensome because each </t>
  </si>
  <si>
    <t xml:space="preserve"> amendment is a separate option.  If the sixth winner is a less </t>
  </si>
  <si>
    <t xml:space="preserve"> expensive way of doing C, it would be skipped.  If it is more expensive </t>
  </si>
  <si>
    <t xml:space="preserve"> it might be skipped, depending on house rules.  An expensive </t>
  </si>
  <si>
    <t xml:space="preserve"> solution might replace a cheap one previously elected but not the </t>
  </si>
  <si>
    <t xml:space="preserve"> other way around -- or, the first solution elected could eliminate other </t>
  </si>
  <si>
    <t xml:space="preserve"> solutions to the same issue even if those would increase funding.  ]</t>
  </si>
  <si>
    <t xml:space="preserve">Condorcet Series Allocations (CSA)</t>
  </si>
  <si>
    <t xml:space="preserve">       The CSA rule funds the top Condorcet winners.  It starts with the </t>
  </si>
  <si>
    <t xml:space="preserve"> first winner and continues down the list until the budget is spent.  If </t>
  </si>
  <si>
    <t xml:space="preserve"> an item in line costs more than the remaining funds, the money goes </t>
  </si>
  <si>
    <t xml:space="preserve"> to the next item that fits within the budget.   </t>
  </si>
  <si>
    <t xml:space="preserve">       When the number of voters is small, say less than a fifty, </t>
  </si>
  <si>
    <t xml:space="preserve"> Condorcet’s rule often often results in voting cycles or ties.  If one </t>
  </si>
  <si>
    <t xml:space="preserve"> Condorcet completion rule reports a tie, try the other.  The Copeland+ </t>
  </si>
  <si>
    <t xml:space="preserve"> Series introduced here is much less prone to ties than Copeland.  </t>
  </si>
  <si>
    <t xml:space="preserve">Single Transferable Allocation (STA)</t>
  </si>
  <si>
    <t xml:space="preserve">       Under STA, each club member’s vote is a fixed portion of the </t>
  </si>
  <si>
    <t xml:space="preserve"> membership fee.  Each project’s COST IS THE QUOTA it needs to win.  </t>
  </si>
  <si>
    <t xml:space="preserve"> Each item will get only as many dollars as its cost;  excess dollars will </t>
  </si>
  <si>
    <t xml:space="preserve"> be transferred.  Elimination, when needed, picks the option with the </t>
  </si>
  <si>
    <t xml:space="preserve"> smallest percentage of its quota.  The process of eliminations and </t>
  </si>
  <si>
    <t xml:space="preserve"> transfers repeats until all of the money is allocated.  Each voter will </t>
  </si>
  <si>
    <t xml:space="preserve"> see all of his or her allocation spent on things he or she likes and </t>
  </si>
  <si>
    <t xml:space="preserve"> ranked near the top of the ballot.  </t>
  </si>
  <si>
    <t xml:space="preserve">       Recommended STA options:  (These terms are defined in the </t>
  </si>
  <si>
    <t xml:space="preserve"> Rules.XLS file.)  Fund one winner at a time.  Count only firsts toward </t>
  </si>
  <si>
    <t xml:space="preserve"> winning.  Count each second preference as a tenth of the voter’s </t>
  </si>
  <si>
    <t xml:space="preserve"> weight against elimination.  Eliminate the weakest item by </t>
  </si>
  <si>
    <t xml:space="preserve"> SUSPENDING or by-passing the first preferences for the item -- those </t>
  </si>
  <si>
    <t xml:space="preserve"> become pending votes which can still help it win later if it gets more </t>
  </si>
  <si>
    <t xml:space="preserve"> firsts.  Do not restore votes for eliminated items after others win; it is </t>
  </si>
  <si>
    <t xml:space="preserve"> not needed if they are only suspended.  RELEASE votes for sticky </t>
  </si>
  <si>
    <t xml:space="preserve"> items: those that held on to some voters’ weights but never won in the </t>
  </si>
  <si>
    <t xml:space="preserve"> previous tally.  Fund ALTERNATE WINNERS improve results for some </t>
  </si>
  <si>
    <t xml:space="preserve"> voters and hurt no one or that meet Condorcet’s criterion.  </t>
  </si>
  <si>
    <t xml:space="preserve">Loring Allocation Rule (LAR)</t>
  </si>
  <si>
    <t xml:space="preserve">       An organization could combine the CSA together with Single </t>
  </si>
  <si>
    <t xml:space="preserve"> Transferable Allocation in the Loring Allocation Rule (LAR).  This is </t>
  </si>
  <si>
    <t xml:space="preserve"> another of the Loring rules: a Condorcet rule followed by a form of </t>
  </si>
  <si>
    <t xml:space="preserve"> Single Transferable Vote.  Both rules require voters to give first </t>
  </si>
  <si>
    <t xml:space="preserve"> preference to the most cost-effective option.  </t>
  </si>
  <si>
    <t xml:space="preserve">       For example, LAR voting could control a co-operative journal or </t>
  </si>
  <si>
    <t xml:space="preserve"> cable TV channel, called perhaps The Subscriber-Democrat.  A board </t>
  </si>
  <si>
    <t xml:space="preserve"> of directors, elected by Loring Ensemble Rule, would hire and direct </t>
  </si>
  <si>
    <t xml:space="preserve"> the management.  The subscriber-voters would directly allocate most </t>
  </si>
  <si>
    <t xml:space="preserve"> of the funds for features, columnists, supplements and cartoons.  </t>
  </si>
  <si>
    <t xml:space="preserve">       Under STA, each subscriber??s voting weight is a fixed portion of </t>
  </si>
  <si>
    <t xml:space="preserve"> the subscription fee.  A percentage of the comics fund is awarded to </t>
  </si>
  <si>
    <t xml:space="preserve"> the Condorcet Series winners; the remainder goes to Single </t>
  </si>
  <si>
    <t xml:space="preserve"> Transferable Allocation winners.  For one week the paper prints </t>
  </si>
  <si>
    <t xml:space="preserve"> expanded “Op Ed” or comics sections.  On Friday that section includes a </t>
  </si>
  <si>
    <t xml:space="preserve"> ballot.  Ballots received by the following Friday are counted in the </t>
  </si>
  <si>
    <t xml:space="preserve"> results, published in the Sunday paper.   Such surveys maintain </t>
  </si>
  <si>
    <t xml:space="preserve"> readers’ interest and give them a stronger sense of involvement.  </t>
  </si>
  <si>
    <t xml:space="preserve">       Condorcet’s rule is essential before STA.  Without it the free rider </t>
  </si>
  <si>
    <t xml:space="preserve"> problem arises.  For example, Voter:  ??I know “Calvin and Hobbes” is </t>
  </si>
  <si>
    <t xml:space="preserve"> going to win.  Why should I waste part of my vote supporting it???  </t>
  </si>
  <si>
    <t xml:space="preserve"> Pollster:  “If “Calvin and Hobbes” is sure to win, it will probably win </t>
  </si>
  <si>
    <t xml:space="preserve"> during the Condorcet Series Allocation.  Your Single Transferable </t>
  </si>
  <si>
    <t xml:space="preserve"> Allocation won’t be effected.  You probably can’t predict new winners </t>
  </si>
  <si>
    <t xml:space="preserve"> of STA voting.” </t>
  </si>
  <si>
    <t xml:space="preserve">       The calculation produces several lists of projects.  One column lists </t>
  </si>
  <si>
    <t xml:space="preserve"> items that a pure Condorcet Series would fund; another lists items </t>
  </si>
  <si>
    <t xml:space="preserve"> pure STA would fund.  Intermediate columns list items for 50/50 and </t>
  </si>
  <si>
    <t xml:space="preserve"> other ratios.  Voters could then discuss which list is best.  A second </t>
  </si>
  <si>
    <t xml:space="preserve"> vote under Condorcet’s rule could set the ratio of funds for the two </t>
  </si>
  <si>
    <t xml:space="preserve"> allocation rules.   (Directors could use any remaining funds to </t>
  </si>
  <si>
    <t xml:space="preserve"> showcase new columnists, comics, and so on.)  </t>
  </si>
  <si>
    <t xml:space="preserve">       Neighborhood associations could use STA to speed and improve </t>
  </si>
  <si>
    <t xml:space="preserve"> decisions for creating local improvements.  Civic clubs might use STA </t>
  </si>
  <si>
    <t xml:space="preserve"> to improve their selection of service projects.  Buyers’ clubs and </t>
  </si>
  <si>
    <t xml:space="preserve"> environmental groups might use STA in much the same way.  Highly-</t>
  </si>
  <si>
    <t xml:space="preserve"> responsive democratic clubs for neighborhoods, consumers and other </t>
  </si>
  <si>
    <t xml:space="preserve"> groups may grow more popular if members know it is impossible for </t>
  </si>
  <si>
    <t xml:space="preserve"> one interest group to dominate control of all funding.  Such clubs are a </t>
  </si>
  <si>
    <t xml:space="preserve"> form of economic organization somewhere between individual </t>
  </si>
  <si>
    <t xml:space="preserve"> consumers and the government in terms of size, choices, and </t>
  </si>
  <si>
    <t xml:space="preserve"> negotiating power relative to corporations.  There will always be </t>
  </si>
  <si>
    <t xml:space="preserve"> public problems and opportunities that need area-wide, government </t>
  </si>
  <si>
    <t xml:space="preserve"> regulation even if clubs flourish.  The balance of power would tilt a </t>
  </si>
  <si>
    <t xml:space="preserve"> little less toward the competitive cultures of big corporations, </t>
  </si>
  <si>
    <t xml:space="preserve"> government, or individualism, and more toward cooperative </t>
  </si>
  <si>
    <t xml:space="preserve"> voluntary associations.  </t>
  </si>
  <si>
    <t xml:space="preserve">       STA could be a market research tool.  For example, interview </t>
  </si>
  <si>
    <t xml:space="preserve"> subjects might be asked to rank several computer configurations or </t>
  </si>
  <si>
    <t xml:space="preserve"> cars with various option packages.  STA would coalesce the votes into </t>
  </si>
  <si>
    <t xml:space="preserve"> a few models of computers or cars which the company could </t>
  </si>
  <si>
    <t xml:space="preserve"> efficiently manufacture.  Respondents should be weighted by their </t>
  </si>
  <si>
    <t xml:space="preserve"> probability of buying in the next product cycle.  Mutual funds might </t>
  </si>
  <si>
    <t xml:space="preserve"> use CSA and STA to consolidate experts' opinions on stocks.  The </t>
  </si>
  <si>
    <t xml:space="preserve"> voting weight of each expert could depend on his or her past </t>
  </si>
  <si>
    <t xml:space="preserve"> performance.  </t>
  </si>
  <si>
    <t xml:space="preserve">*900;</t>
  </si>
  <si>
    <t xml:space="preserve">ADMINISTRATION, BUREAUCRACY, AND MARKETS</t>
  </si>
  <si>
    <t xml:space="preserve">       Economic conservatives in many jurisdictions are working to </t>
  </si>
  <si>
    <t xml:space="preserve"> privatize public functions.  This movement increases PRIVATE POWER </t>
  </si>
  <si>
    <t xml:space="preserve"> in the hands of the economic and managerial elites who own and </t>
  </si>
  <si>
    <t xml:space="preserve"> manage the large companies competing for government contracts.  The </t>
  </si>
  <si>
    <t xml:space="preserve"> democratic response may be to increase democratic control in such </t>
  </si>
  <si>
    <t xml:space="preserve"> enterprises.  The election of directors to control managers ought to be </t>
  </si>
  <si>
    <t xml:space="preserve"> made more competitive than it is now.  That could give some power to </t>
  </si>
  <si>
    <t xml:space="preserve"> individual stock holders, including workers through their pension </t>
  </si>
  <si>
    <t xml:space="preserve"> funds.  </t>
  </si>
  <si>
    <t xml:space="preserve">       Mancur Olsen’s book The Logic of Collective Action explains why </t>
  </si>
  <si>
    <t xml:space="preserve"> large private corporations are inherently less subject to stockholder </t>
  </si>
  <si>
    <t xml:space="preserve"> control than small ones are.  There are additional, obvious reasons for </t>
  </si>
  <si>
    <t xml:space="preserve"> management’s autonomy and the lack of stockholder impact on large </t>
  </si>
  <si>
    <t xml:space="preserve"> corporations.  An incumbent management group has enormous </t>
  </si>
  <si>
    <t xml:space="preserve"> advantages in campaign funding and control of publicity.  </t>
  </si>
  <si>
    <t xml:space="preserve"> Management routinely casts the “proxy” votes for those stockholders </t>
  </si>
  <si>
    <t xml:space="preserve"> who did not fill in their ballots.  Would that be considered a fair </t>
  </si>
  <si>
    <t xml:space="preserve"> election practice in government?  No!  If private corporations are to </t>
  </si>
  <si>
    <t xml:space="preserve"> manage public resources, they must first meet the standards of public </t>
  </si>
  <si>
    <t xml:space="preserve"> scrutiny, accountability, and fairness that politicians are accustomed </t>
  </si>
  <si>
    <t xml:space="preserve"> to.  </t>
  </si>
  <si>
    <t xml:space="preserve">       The moral and pragmatic foundations for one voter one vote do </t>
  </si>
  <si>
    <t xml:space="preserve"> not pertain to corporation decision making.  It is both pragmatic and </t>
  </si>
  <si>
    <t xml:space="preserve"> ethical that large stock holders have greater weight than small ones.  </t>
  </si>
  <si>
    <t xml:space="preserve"> But most companies would benefit by opening up their boards of </t>
  </si>
  <si>
    <t xml:space="preserve"> directors to the concerns of minority investors by using a PR rule.  </t>
  </si>
  <si>
    <t xml:space="preserve"> Such diversity on the board is vital to avoiding ignorance of emerging </t>
  </si>
  <si>
    <t xml:space="preserve"> issues.  Votes by the board, equivalent to legislative voting, might be </t>
  </si>
  <si>
    <t xml:space="preserve"> optimized by including many voters but with greater weights for </t>
  </si>
  <si>
    <t xml:space="preserve"> those whose past predictions have been most accurate or whose past </t>
  </si>
  <si>
    <t xml:space="preserve"> actions have been most successful.  </t>
  </si>
  <si>
    <t xml:space="preserve">       The moral and pragmatic foundations for one voter one vote DO </t>
  </si>
  <si>
    <t xml:space="preserve"> pertain to decision making by quasi-governmental corporations.  Such </t>
  </si>
  <si>
    <t xml:space="preserve"> corporations include utilities for electric power, water, waste removal, </t>
  </si>
  <si>
    <t xml:space="preserve"> and information channels.  </t>
  </si>
  <si>
    <t xml:space="preserve">       Few citizens like to see their government control the news reports </t>
  </si>
  <si>
    <t xml:space="preserve"> and editorials.  But subscribers might like having a means of control </t>
  </si>
  <si>
    <t xml:space="preserve"> more specific and direct than market feedback.  The description of </t>
  </si>
  <si>
    <t xml:space="preserve"> LAR above outlines how subscribers can control a newspaper.  EQUAL </t>
  </si>
  <si>
    <t xml:space="preserve"> TIME laws for publicly licensed media such as radio and TV also are a </t>
  </si>
  <si>
    <t xml:space="preserve"> step toward accountability and fairness.  </t>
  </si>
  <si>
    <t xml:space="preserve">       Set the salaries of managers and directors through stockholder </t>
  </si>
  <si>
    <t xml:space="preserve"> referendum -- as voters set salaries for reps in Switzerland.  This does </t>
  </si>
  <si>
    <t xml:space="preserve"> not lead to below average salaries where it has been tried.  </t>
  </si>
  <si>
    <t xml:space="preserve">       Better voting rules might change more than the style of </t>
  </si>
  <si>
    <t xml:space="preserve"> government; they may also change its relation to other parts of a </t>
  </si>
  <si>
    <t xml:space="preserve"> culture.  Rules such as IRD, LAR, and Hylland-Zeckhauser move </t>
  </si>
  <si>
    <t xml:space="preserve"> democratic processes closer to market processes as means for </t>
  </si>
  <si>
    <t xml:space="preserve"> allocating scarce resources.  Instead of one dominant group deciding to </t>
  </si>
  <si>
    <t xml:space="preserve"> buy one kind of widget for everybody, several groups coalesce to buy </t>
  </si>
  <si>
    <t xml:space="preserve"> several kinds of widgets.  Such rules make accountable, public power </t>
  </si>
  <si>
    <t xml:space="preserve"> more attractive and efficient relative to unaccountable, private power.  </t>
  </si>
  <si>
    <t xml:space="preserve"> The advantages of collective action include:  economies of scale in </t>
  </si>
  <si>
    <t xml:space="preserve"> large projects, buying power in large purchases, and rational </t>
  </si>
  <si>
    <t xml:space="preserve"> deliberation on the good of the whole.  The market's failures include:  </t>
  </si>
  <si>
    <t xml:space="preserve"> inherent elitism, the tendency toward monopoly control,  the "tragedy </t>
  </si>
  <si>
    <t xml:space="preserve"> of the commons" and other forms of the free rider problem,  and short </t>
  </si>
  <si>
    <t xml:space="preserve"> term greed.   All of these require regulation.  </t>
  </si>
  <si>
    <t xml:space="preserve">       IRD is a means for many buyers to decide on one item from among </t>
  </si>
  <si>
    <t xml:space="preserve"> many.  LAR is a way for many people to work together to buy a few </t>
  </si>
  <si>
    <t xml:space="preserve"> items from among many proposals.  Std. Score and H-Z let voters push </t>
  </si>
  <si>
    <t xml:space="preserve"> many budgets up or down.  </t>
  </si>
  <si>
    <t xml:space="preserve">       The economic market leads most people and corporations to base </t>
  </si>
  <si>
    <t xml:space="preserve"> decisions on individual, short-term interests.  Does the process of </t>
  </si>
  <si>
    <t xml:space="preserve"> voting lead more people to take a longer-term and more collective </t>
  </si>
  <si>
    <t xml:space="preserve"> point of view?  </t>
  </si>
  <si>
    <t xml:space="preserve">       Broad-based democracy has never existed without a strong middle </t>
  </si>
  <si>
    <t xml:space="preserve"> class, and that class does not arise without strong UNIONS.  The guilds </t>
  </si>
  <si>
    <t xml:space="preserve"> of the 1700’s served as unions in building the power of Europe’s </t>
  </si>
  <si>
    <t xml:space="preserve"> middle class.  By the mid-twentieth century, some unions had </t>
  </si>
  <si>
    <t xml:space="preserve"> developed a reputation for corruption, ties to crime-gang extortion, </t>
  </si>
  <si>
    <t xml:space="preserve"> and anti-democratic leadership.  It would strengthen a nation’s </t>
  </si>
  <si>
    <t xml:space="preserve"> democracy if its unions gained respect as the most democratic </t>
  </si>
  <si>
    <t xml:space="preserve"> organizations in the society -- perhaps as a result of using the most </t>
  </si>
  <si>
    <t xml:space="preserve"> democratic election rules.  </t>
  </si>
  <si>
    <t xml:space="preserve">OTHER TOPICS</t>
  </si>
  <si>
    <t xml:space="preserve">       Some essential topics are missing from these recommendations.  </t>
  </si>
  <si>
    <t xml:space="preserve"> There is much to be gained by studying: </t>
  </si>
  <si>
    <t xml:space="preserve"> • Research that might direct us toward the greatest happiness for the </t>
  </si>
  <si>
    <t xml:space="preserve"> greatest number, for example, quality of life indicators;</t>
  </si>
  <si>
    <t xml:space="preserve"> • Research on the psychological patterns in the authoritarian </t>
  </si>
  <si>
    <t xml:space="preserve"> personality, for example, the conclusions of The Authoritarian </t>
  </si>
  <si>
    <t xml:space="preserve"> Personality by T. Adorno et al and Dr. Frank Sulloway’s current work </t>
  </si>
  <si>
    <t xml:space="preserve"> at MIT; </t>
  </si>
  <si>
    <t xml:space="preserve"> • The rule of law, equality before the law, equal legal representation </t>
  </si>
  <si>
    <t xml:space="preserve"> in court. </t>
  </si>
  <si>
    <t xml:space="preserve"> • The moral and pragmatic foundations of political equality, human </t>
  </si>
  <si>
    <t xml:space="preserve"> rights, and civil rights;  and</t>
  </si>
  <si>
    <t xml:space="preserve"> • Evolving economic rights, for example, the rights of workers in a </t>
  </si>
  <si>
    <t xml:space="preserve"> managed economy.  The central bank’s responsibility to limit </t>
  </si>
  <si>
    <t xml:space="preserve"> inflationary pressures such as wage demands may lead it to aim at a </t>
  </si>
  <si>
    <t xml:space="preserve"> high level of unemployment or under employment.  What then is the </t>
  </si>
  <si>
    <t xml:space="preserve"> society’s responsibility to the unemployed?  </t>
  </si>
  <si>
    <t xml:space="preserve">       Those topics are too far afield from education in the electoral </t>
  </si>
  <si>
    <t xml:space="preserve"> process to be developed here.  </t>
  </si>
  <si>
    <t xml:space="preserve">                                       Copyright © 1996</t>
  </si>
  <si>
    <t xml:space="preserve">                                       All rights reserved</t>
  </si>
  <si>
    <t xml:space="preserve">                                       Robert Loring</t>
  </si>
  <si>
    <t xml:space="preserve">                                       5911 Springfield Dr., Box 1233</t>
  </si>
  <si>
    <t xml:space="preserve">                                       Bethesda, MD 20816-1233</t>
  </si>
  <si>
    <t xml:space="preserve">                                       USA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Geneva"/>
      <family val="2"/>
    </font>
    <font>
      <b val="true"/>
      <sz val="10"/>
      <name val="Genev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8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73046875" defaultRowHeight="14.65" zeroHeight="false" outlineLevelRow="0" outlineLevelCol="0"/>
  <cols>
    <col collapsed="false" customWidth="true" hidden="false" outlineLevel="0" max="1" min="1" style="0" width="3.8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</row>
    <row r="3" customFormat="false" ht="19.35" hidden="false" customHeight="false" outlineLevel="0" collapsed="false">
      <c r="A3" s="1" t="s">
        <v>2</v>
      </c>
    </row>
    <row r="4" customFormat="false" ht="19.35" hidden="false" customHeight="false" outlineLevel="0" collapsed="false">
      <c r="A4" s="1" t="s">
        <v>3</v>
      </c>
    </row>
    <row r="5" customFormat="false" ht="14.65" hidden="false" customHeight="false" outlineLevel="0" collapsed="false">
      <c r="A5" s="0" t="s">
        <v>4</v>
      </c>
    </row>
    <row r="6" customFormat="false" ht="14.65" hidden="false" customHeight="false" outlineLevel="0" collapsed="false">
      <c r="A6" s="2" t="s">
        <v>5</v>
      </c>
    </row>
    <row r="7" customFormat="false" ht="14.65" hidden="false" customHeight="false" outlineLevel="0" collapsed="false">
      <c r="A7" s="0" t="s">
        <v>6</v>
      </c>
    </row>
    <row r="8" customFormat="false" ht="14.65" hidden="false" customHeight="false" outlineLevel="0" collapsed="false">
      <c r="A8" s="0" t="s">
        <v>7</v>
      </c>
    </row>
    <row r="9" customFormat="false" ht="14.65" hidden="false" customHeight="false" outlineLevel="0" collapsed="false">
      <c r="A9" s="0" t="s">
        <v>4</v>
      </c>
    </row>
    <row r="10" customFormat="false" ht="14.65" hidden="false" customHeight="false" outlineLevel="0" collapsed="false">
      <c r="A10" s="0" t="s">
        <v>8</v>
      </c>
    </row>
    <row r="11" customFormat="false" ht="14.65" hidden="false" customHeight="false" outlineLevel="0" collapsed="false">
      <c r="A11" s="0" t="s">
        <v>9</v>
      </c>
    </row>
    <row r="12" customFormat="false" ht="14.65" hidden="false" customHeight="false" outlineLevel="0" collapsed="false">
      <c r="A12" s="0" t="s">
        <v>10</v>
      </c>
    </row>
    <row r="13" customFormat="false" ht="14.65" hidden="false" customHeight="false" outlineLevel="0" collapsed="false">
      <c r="A13" s="0" t="s">
        <v>11</v>
      </c>
    </row>
    <row r="15" customFormat="false" ht="14.65" hidden="false" customHeight="false" outlineLevel="0" collapsed="false">
      <c r="A15" s="3" t="s">
        <v>12</v>
      </c>
    </row>
    <row r="16" customFormat="false" ht="14.65" hidden="false" customHeight="false" outlineLevel="0" collapsed="false">
      <c r="A16" s="0" t="s">
        <v>13</v>
      </c>
    </row>
    <row r="17" customFormat="false" ht="14.65" hidden="false" customHeight="false" outlineLevel="0" collapsed="false">
      <c r="A17" s="0" t="e">
        <f aca="false">VOTER_EDUCATION</f>
        <v>#VALUE!</v>
      </c>
      <c r="B17" s="0" t="s">
        <v>14</v>
      </c>
    </row>
    <row r="18" customFormat="false" ht="14.65" hidden="false" customHeight="false" outlineLevel="0" collapsed="false">
      <c r="A18" s="0" t="e">
        <f aca="false">WHEN_TO_TAKE_A_VOTE</f>
        <v>#VALUE!</v>
      </c>
      <c r="B18" s="0" t="s">
        <v>15</v>
      </c>
    </row>
    <row r="19" customFormat="false" ht="14.65" hidden="false" customHeight="false" outlineLevel="0" collapsed="false">
      <c r="A19" s="0" t="e">
        <f aca="false">PUBLIC_GOODS</f>
        <v>#VALUE!</v>
      </c>
      <c r="B19" s="0" t="s">
        <v>16</v>
      </c>
    </row>
    <row r="20" customFormat="false" ht="14.65" hidden="false" customHeight="false" outlineLevel="0" collapsed="false">
      <c r="A20" s="0" t="e">
        <f aca="false">VOTE_WITH_YOUR_FEET</f>
        <v>#VALUE!</v>
      </c>
      <c r="B20" s="0" t="s">
        <v>17</v>
      </c>
    </row>
    <row r="21" customFormat="false" ht="14.65" hidden="false" customHeight="false" outlineLevel="0" collapsed="false">
      <c r="A21" s="0" t="e">
        <f aca="false">MEMBERSHIP_SELECTION</f>
        <v>#VALUE!</v>
      </c>
      <c r="B21" s="0" t="s">
        <v>18</v>
      </c>
    </row>
    <row r="22" customFormat="false" ht="14.65" hidden="false" customHeight="false" outlineLevel="0" collapsed="false">
      <c r="A22" s="0" t="e">
        <f aca="false">CAMPAIGN_FUNDING</f>
        <v>#VALUE!</v>
      </c>
      <c r="B22" s="0" t="s">
        <v>19</v>
      </c>
    </row>
    <row r="23" customFormat="false" ht="14.65" hidden="false" customHeight="false" outlineLevel="0" collapsed="false">
      <c r="A23" s="0" t="e">
        <f aca="false">BALLOT_DESIGN_AND_TECHNOLOGY</f>
        <v>#VALUE!</v>
      </c>
      <c r="B23" s="0" t="s">
        <v>20</v>
      </c>
    </row>
    <row r="24" customFormat="false" ht="14.65" hidden="false" customHeight="false" outlineLevel="0" collapsed="false">
      <c r="A24" s="0" t="e">
        <f aca="false">COMPULSORY_VOTING</f>
        <v>#VALUE!</v>
      </c>
      <c r="B24" s="0" t="s">
        <v>21</v>
      </c>
    </row>
    <row r="25" customFormat="false" ht="14.65" hidden="false" customHeight="false" outlineLevel="0" collapsed="false">
      <c r="A25" s="0" t="e">
        <f aca="false">TERM_OF_OFFICE</f>
        <v>#VALUE!</v>
      </c>
      <c r="B25" s="0" t="s">
        <v>22</v>
      </c>
    </row>
    <row r="26" customFormat="false" ht="14.65" hidden="false" customHeight="false" outlineLevel="0" collapsed="false">
      <c r="A26" s="0" t="e">
        <f aca="false">NUMBER_OF_SEATS</f>
        <v>#VALUE!</v>
      </c>
      <c r="B26" s="0" t="s">
        <v>23</v>
      </c>
    </row>
    <row r="27" customFormat="false" ht="14.65" hidden="false" customHeight="false" outlineLevel="0" collapsed="false">
      <c r="A27" s="0" t="e">
        <f aca="false">VOTING_RULES</f>
        <v>#VALUE!</v>
      </c>
      <c r="B27" s="0" t="s">
        <v>24</v>
      </c>
    </row>
    <row r="28" customFormat="false" ht="14.65" hidden="false" customHeight="false" outlineLevel="0" collapsed="false">
      <c r="A28" s="0" t="e">
        <f aca="false">SOLO_POSITIONS</f>
        <v>#VALUE!</v>
      </c>
      <c r="B28" s="0" t="s">
        <v>25</v>
      </c>
    </row>
    <row r="29" customFormat="false" ht="14.65" hidden="false" customHeight="false" outlineLevel="0" collapsed="false">
      <c r="A29" s="0" t="e">
        <f aca="false">CEREMONIAL_HEAD_OF_STATE</f>
        <v>#VALUE!</v>
      </c>
      <c r="B29" s="0" t="s">
        <v>26</v>
      </c>
    </row>
    <row r="30" customFormat="false" ht="14.65" hidden="false" customHeight="false" outlineLevel="0" collapsed="false">
      <c r="A30" s="0" t="e">
        <f aca="false">MULTI_WINNER_RULES</f>
        <v>#VALUE!</v>
      </c>
      <c r="B30" s="0" t="s">
        <v>27</v>
      </c>
    </row>
    <row r="31" customFormat="false" ht="14.65" hidden="false" customHeight="false" outlineLevel="0" collapsed="false">
      <c r="A31" s="0" t="e">
        <f aca="false">CLUB_COMMITTEE_ELECTIONS</f>
        <v>#VALUE!</v>
      </c>
      <c r="B31" s="0" t="s">
        <v>28</v>
      </c>
    </row>
    <row r="32" customFormat="false" ht="14.65" hidden="false" customHeight="false" outlineLevel="0" collapsed="false">
      <c r="A32" s="0" t="e">
        <f aca="false">PUBLIC_COUNCIL_ELECTIONS</f>
        <v>#VALUE!</v>
      </c>
      <c r="B32" s="0" t="s">
        <v>29</v>
      </c>
    </row>
    <row r="33" customFormat="false" ht="14.65" hidden="false" customHeight="false" outlineLevel="0" collapsed="false">
      <c r="A33" s="0" t="e">
        <f aca="false">PARLIAMENTARY_ELECTIONS</f>
        <v>#VALUE!</v>
      </c>
      <c r="B33" s="0" t="s">
        <v>30</v>
      </c>
    </row>
    <row r="34" customFormat="false" ht="14.65" hidden="false" customHeight="false" outlineLevel="0" collapsed="false">
      <c r="A34" s="0" t="e">
        <f aca="false">LISTS_GENDER_AGE</f>
        <v>#VALUE!</v>
      </c>
      <c r="B34" s="0" t="s">
        <v>31</v>
      </c>
    </row>
    <row r="35" customFormat="false" ht="14.65" hidden="false" customHeight="false" outlineLevel="0" collapsed="false">
      <c r="A35" s="0" t="e">
        <f aca="false">LEGISLATIVE_VOTING_RULES</f>
        <v>#VALUE!</v>
      </c>
      <c r="B35" s="0" t="s">
        <v>32</v>
      </c>
    </row>
    <row r="36" customFormat="false" ht="14.65" hidden="false" customHeight="false" outlineLevel="0" collapsed="false">
      <c r="A36" s="0" t="e">
        <f aca="false">ENACTING_LAWS</f>
        <v>#VALUE!</v>
      </c>
      <c r="B36" s="0" t="s">
        <v>33</v>
      </c>
    </row>
    <row r="37" customFormat="false" ht="14.65" hidden="false" customHeight="false" outlineLevel="0" collapsed="false">
      <c r="A37" s="0" t="e">
        <f aca="false">ADJUSTING_BUDGETS_AND_TAXES</f>
        <v>#VALUE!</v>
      </c>
      <c r="B37" s="0" t="s">
        <v>34</v>
      </c>
    </row>
    <row r="38" customFormat="false" ht="14.65" hidden="false" customHeight="false" outlineLevel="0" collapsed="false">
      <c r="A38" s="0" t="e">
        <f aca="false">FUNDING_PROJECTS</f>
        <v>#VALUE!</v>
      </c>
      <c r="B38" s="0" t="s">
        <v>35</v>
      </c>
    </row>
    <row r="39" customFormat="false" ht="14.65" hidden="false" customHeight="false" outlineLevel="0" collapsed="false">
      <c r="A39" s="0" t="e">
        <f aca="false">CSA</f>
        <v>#VALUE!</v>
      </c>
      <c r="B39" s="0" t="s">
        <v>36</v>
      </c>
    </row>
    <row r="40" customFormat="false" ht="14.65" hidden="false" customHeight="false" outlineLevel="0" collapsed="false">
      <c r="A40" s="0" t="e">
        <f aca="false">STA</f>
        <v>#VALUE!</v>
      </c>
      <c r="B40" s="0" t="s">
        <v>37</v>
      </c>
    </row>
    <row r="41" customFormat="false" ht="14.65" hidden="false" customHeight="false" outlineLevel="0" collapsed="false">
      <c r="A41" s="0" t="e">
        <f aca="false">LAR</f>
        <v>#VALUE!</v>
      </c>
      <c r="B41" s="0" t="s">
        <v>38</v>
      </c>
    </row>
    <row r="42" customFormat="false" ht="14.65" hidden="false" customHeight="false" outlineLevel="0" collapsed="false">
      <c r="A42" s="0" t="e">
        <f aca="false">ADMINISTRATION</f>
        <v>#VALUE!</v>
      </c>
      <c r="B42" s="0" t="s">
        <v>39</v>
      </c>
    </row>
    <row r="44" customFormat="false" ht="14.65" hidden="false" customHeight="false" outlineLevel="0" collapsed="false">
      <c r="A44" s="0" t="s">
        <v>4</v>
      </c>
    </row>
    <row r="45" customFormat="false" ht="14.65" hidden="false" customHeight="false" outlineLevel="0" collapsed="false">
      <c r="A45" s="0" t="s">
        <v>40</v>
      </c>
    </row>
    <row r="46" customFormat="false" ht="14.65" hidden="false" customHeight="false" outlineLevel="0" collapsed="false">
      <c r="A46" s="0" t="s">
        <v>41</v>
      </c>
    </row>
    <row r="47" customFormat="false" ht="14.65" hidden="false" customHeight="false" outlineLevel="0" collapsed="false">
      <c r="A47" s="0" t="s">
        <v>42</v>
      </c>
    </row>
    <row r="48" customFormat="false" ht="14.65" hidden="false" customHeight="false" outlineLevel="0" collapsed="false">
      <c r="A48" s="0" t="s">
        <v>43</v>
      </c>
    </row>
    <row r="49" customFormat="false" ht="14.65" hidden="false" customHeight="false" outlineLevel="0" collapsed="false">
      <c r="A49" s="0" t="s">
        <v>44</v>
      </c>
    </row>
    <row r="50" customFormat="false" ht="14.65" hidden="false" customHeight="false" outlineLevel="0" collapsed="false">
      <c r="A50" s="0" t="s">
        <v>45</v>
      </c>
    </row>
    <row r="51" customFormat="false" ht="14.65" hidden="false" customHeight="false" outlineLevel="0" collapsed="false">
      <c r="A51" s="0" t="s">
        <v>46</v>
      </c>
    </row>
    <row r="52" customFormat="false" ht="14.65" hidden="false" customHeight="false" outlineLevel="0" collapsed="false">
      <c r="A52" s="0" t="s">
        <v>47</v>
      </c>
    </row>
    <row r="53" customFormat="false" ht="14.65" hidden="false" customHeight="false" outlineLevel="0" collapsed="false">
      <c r="A53" s="0" t="s">
        <v>48</v>
      </c>
    </row>
    <row r="54" customFormat="false" ht="14.65" hidden="false" customHeight="false" outlineLevel="0" collapsed="false">
      <c r="A54" s="0" t="s">
        <v>49</v>
      </c>
    </row>
    <row r="55" customFormat="false" ht="14.65" hidden="false" customHeight="false" outlineLevel="0" collapsed="false">
      <c r="A55" s="0" t="s">
        <v>50</v>
      </c>
    </row>
    <row r="56" customFormat="false" ht="14.65" hidden="false" customHeight="false" outlineLevel="0" collapsed="false">
      <c r="A56" s="0" t="s">
        <v>51</v>
      </c>
    </row>
    <row r="57" customFormat="false" ht="14.65" hidden="false" customHeight="false" outlineLevel="0" collapsed="false">
      <c r="A57" s="0" t="s">
        <v>52</v>
      </c>
    </row>
    <row r="58" customFormat="false" ht="14.65" hidden="false" customHeight="false" outlineLevel="0" collapsed="false">
      <c r="A58" s="0" t="s">
        <v>53</v>
      </c>
    </row>
    <row r="59" customFormat="false" ht="14.65" hidden="false" customHeight="false" outlineLevel="0" collapsed="false">
      <c r="A59" s="0" t="s">
        <v>54</v>
      </c>
    </row>
    <row r="60" customFormat="false" ht="14.65" hidden="false" customHeight="false" outlineLevel="0" collapsed="false">
      <c r="A60" s="0" t="s">
        <v>55</v>
      </c>
    </row>
    <row r="61" customFormat="false" ht="14.65" hidden="false" customHeight="false" outlineLevel="0" collapsed="false">
      <c r="A61" s="0" t="s">
        <v>56</v>
      </c>
    </row>
    <row r="62" customFormat="false" ht="14.65" hidden="false" customHeight="false" outlineLevel="0" collapsed="false">
      <c r="A62" s="0" t="s">
        <v>57</v>
      </c>
    </row>
    <row r="63" customFormat="false" ht="14.65" hidden="false" customHeight="false" outlineLevel="0" collapsed="false">
      <c r="A63" s="0" t="s">
        <v>58</v>
      </c>
    </row>
    <row r="64" customFormat="false" ht="14.65" hidden="false" customHeight="false" outlineLevel="0" collapsed="false">
      <c r="A64" s="0" t="s">
        <v>59</v>
      </c>
    </row>
    <row r="66" customFormat="false" ht="14.65" hidden="false" customHeight="false" outlineLevel="0" collapsed="false">
      <c r="A66" s="0" t="s">
        <v>60</v>
      </c>
    </row>
    <row r="67" customFormat="false" ht="14.65" hidden="false" customHeight="false" outlineLevel="0" collapsed="false">
      <c r="A67" s="0" t="s">
        <v>4</v>
      </c>
      <c r="B67" s="3" t="s">
        <v>61</v>
      </c>
    </row>
    <row r="68" customFormat="false" ht="14.65" hidden="false" customHeight="false" outlineLevel="0" collapsed="false">
      <c r="A68" s="0" t="s">
        <v>62</v>
      </c>
    </row>
    <row r="69" customFormat="false" ht="14.65" hidden="false" customHeight="false" outlineLevel="0" collapsed="false">
      <c r="A69" s="0" t="s">
        <v>63</v>
      </c>
    </row>
    <row r="70" customFormat="false" ht="14.65" hidden="false" customHeight="false" outlineLevel="0" collapsed="false">
      <c r="A70" s="0" t="s">
        <v>64</v>
      </c>
    </row>
    <row r="71" customFormat="false" ht="14.65" hidden="false" customHeight="false" outlineLevel="0" collapsed="false">
      <c r="A71" s="0" t="s">
        <v>65</v>
      </c>
    </row>
    <row r="72" customFormat="false" ht="14.65" hidden="false" customHeight="false" outlineLevel="0" collapsed="false">
      <c r="A72" s="0" t="s">
        <v>66</v>
      </c>
    </row>
    <row r="74" customFormat="false" ht="14.65" hidden="false" customHeight="false" outlineLevel="0" collapsed="false">
      <c r="A74" s="0" t="s">
        <v>67</v>
      </c>
    </row>
    <row r="75" customFormat="false" ht="14.65" hidden="false" customHeight="false" outlineLevel="0" collapsed="false">
      <c r="A75" s="0" t="s">
        <v>4</v>
      </c>
      <c r="B75" s="3" t="s">
        <v>68</v>
      </c>
    </row>
    <row r="76" customFormat="false" ht="14.65" hidden="false" customHeight="false" outlineLevel="0" collapsed="false">
      <c r="A76" s="0" t="s">
        <v>69</v>
      </c>
    </row>
    <row r="77" customFormat="false" ht="14.65" hidden="false" customHeight="false" outlineLevel="0" collapsed="false">
      <c r="A77" s="0" t="s">
        <v>70</v>
      </c>
    </row>
    <row r="78" customFormat="false" ht="14.65" hidden="false" customHeight="false" outlineLevel="0" collapsed="false">
      <c r="A78" s="0" t="s">
        <v>71</v>
      </c>
    </row>
    <row r="79" customFormat="false" ht="14.65" hidden="false" customHeight="false" outlineLevel="0" collapsed="false">
      <c r="A79" s="0" t="s">
        <v>72</v>
      </c>
    </row>
    <row r="80" customFormat="false" ht="14.65" hidden="false" customHeight="false" outlineLevel="0" collapsed="false">
      <c r="A80" s="0" t="s">
        <v>73</v>
      </c>
    </row>
    <row r="81" customFormat="false" ht="14.65" hidden="false" customHeight="false" outlineLevel="0" collapsed="false">
      <c r="A81" s="0" t="s">
        <v>74</v>
      </c>
    </row>
    <row r="82" customFormat="false" ht="14.65" hidden="false" customHeight="false" outlineLevel="0" collapsed="false">
      <c r="A82" s="0" t="s">
        <v>75</v>
      </c>
    </row>
    <row r="83" customFormat="false" ht="14.65" hidden="false" customHeight="false" outlineLevel="0" collapsed="false">
      <c r="A83" s="0" t="s">
        <v>76</v>
      </c>
    </row>
    <row r="84" customFormat="false" ht="14.65" hidden="false" customHeight="false" outlineLevel="0" collapsed="false">
      <c r="A84" s="0" t="s">
        <v>77</v>
      </c>
    </row>
    <row r="85" customFormat="false" ht="14.65" hidden="false" customHeight="false" outlineLevel="0" collapsed="false">
      <c r="A85" s="0" t="s">
        <v>78</v>
      </c>
    </row>
    <row r="86" customFormat="false" ht="14.65" hidden="false" customHeight="false" outlineLevel="0" collapsed="false">
      <c r="A86" s="0" t="s">
        <v>79</v>
      </c>
    </row>
    <row r="87" customFormat="false" ht="14.65" hidden="false" customHeight="false" outlineLevel="0" collapsed="false">
      <c r="A87" s="0" t="s">
        <v>80</v>
      </c>
    </row>
    <row r="88" customFormat="false" ht="14.65" hidden="false" customHeight="false" outlineLevel="0" collapsed="false">
      <c r="A88" s="0" t="s">
        <v>81</v>
      </c>
    </row>
    <row r="89" customFormat="false" ht="14.65" hidden="false" customHeight="false" outlineLevel="0" collapsed="false">
      <c r="A89" s="0" t="s">
        <v>82</v>
      </c>
    </row>
    <row r="90" customFormat="false" ht="14.65" hidden="false" customHeight="false" outlineLevel="0" collapsed="false">
      <c r="A90" s="0" t="s">
        <v>83</v>
      </c>
    </row>
    <row r="91" customFormat="false" ht="14.65" hidden="false" customHeight="false" outlineLevel="0" collapsed="false">
      <c r="A91" s="0" t="s">
        <v>84</v>
      </c>
    </row>
    <row r="92" customFormat="false" ht="14.65" hidden="false" customHeight="false" outlineLevel="0" collapsed="false">
      <c r="A92" s="0" t="s">
        <v>85</v>
      </c>
    </row>
    <row r="93" customFormat="false" ht="14.65" hidden="false" customHeight="false" outlineLevel="0" collapsed="false">
      <c r="A93" s="0" t="s">
        <v>4</v>
      </c>
      <c r="B93" s="3" t="s">
        <v>86</v>
      </c>
    </row>
    <row r="94" customFormat="false" ht="14.65" hidden="false" customHeight="false" outlineLevel="0" collapsed="false">
      <c r="A94" s="0" t="s">
        <v>87</v>
      </c>
    </row>
    <row r="95" customFormat="false" ht="14.65" hidden="false" customHeight="false" outlineLevel="0" collapsed="false">
      <c r="A95" s="0" t="s">
        <v>88</v>
      </c>
    </row>
    <row r="96" customFormat="false" ht="14.65" hidden="false" customHeight="false" outlineLevel="0" collapsed="false">
      <c r="A96" s="0" t="s">
        <v>89</v>
      </c>
    </row>
    <row r="97" customFormat="false" ht="14.65" hidden="false" customHeight="false" outlineLevel="0" collapsed="false">
      <c r="A97" s="0" t="s">
        <v>90</v>
      </c>
    </row>
    <row r="98" customFormat="false" ht="14.65" hidden="false" customHeight="false" outlineLevel="0" collapsed="false">
      <c r="A98" s="0" t="s">
        <v>91</v>
      </c>
    </row>
    <row r="99" customFormat="false" ht="14.65" hidden="false" customHeight="false" outlineLevel="0" collapsed="false">
      <c r="A99" s="0" t="s">
        <v>92</v>
      </c>
    </row>
    <row r="100" customFormat="false" ht="14.65" hidden="false" customHeight="false" outlineLevel="0" collapsed="false">
      <c r="A100" s="0" t="s">
        <v>93</v>
      </c>
    </row>
    <row r="101" customFormat="false" ht="14.65" hidden="false" customHeight="false" outlineLevel="0" collapsed="false">
      <c r="A101" s="0" t="s">
        <v>94</v>
      </c>
    </row>
    <row r="102" customFormat="false" ht="14.65" hidden="false" customHeight="false" outlineLevel="0" collapsed="false">
      <c r="A102" s="0" t="s">
        <v>95</v>
      </c>
    </row>
    <row r="103" customFormat="false" ht="14.65" hidden="false" customHeight="false" outlineLevel="0" collapsed="false">
      <c r="A103" s="0" t="s">
        <v>96</v>
      </c>
    </row>
    <row r="104" customFormat="false" ht="14.65" hidden="false" customHeight="false" outlineLevel="0" collapsed="false">
      <c r="A104" s="0" t="s">
        <v>97</v>
      </c>
    </row>
    <row r="105" customFormat="false" ht="14.65" hidden="false" customHeight="false" outlineLevel="0" collapsed="false">
      <c r="A105" s="0" t="s">
        <v>98</v>
      </c>
    </row>
    <row r="106" customFormat="false" ht="14.65" hidden="false" customHeight="false" outlineLevel="0" collapsed="false">
      <c r="A106" s="0" t="s">
        <v>99</v>
      </c>
    </row>
    <row r="107" customFormat="false" ht="14.65" hidden="false" customHeight="false" outlineLevel="0" collapsed="false">
      <c r="A107" s="0" t="s">
        <v>100</v>
      </c>
    </row>
    <row r="108" customFormat="false" ht="14.65" hidden="false" customHeight="false" outlineLevel="0" collapsed="false">
      <c r="A108" s="0" t="s">
        <v>101</v>
      </c>
    </row>
    <row r="109" customFormat="false" ht="14.65" hidden="false" customHeight="false" outlineLevel="0" collapsed="false">
      <c r="A109" s="0" t="s">
        <v>102</v>
      </c>
    </row>
    <row r="110" customFormat="false" ht="14.65" hidden="false" customHeight="false" outlineLevel="0" collapsed="false">
      <c r="A110" s="0" t="s">
        <v>103</v>
      </c>
    </row>
    <row r="111" customFormat="false" ht="14.65" hidden="false" customHeight="false" outlineLevel="0" collapsed="false">
      <c r="A111" s="0" t="s">
        <v>104</v>
      </c>
    </row>
    <row r="112" customFormat="false" ht="14.65" hidden="false" customHeight="false" outlineLevel="0" collapsed="false">
      <c r="A112" s="0" t="s">
        <v>105</v>
      </c>
    </row>
    <row r="113" customFormat="false" ht="14.65" hidden="false" customHeight="false" outlineLevel="0" collapsed="false">
      <c r="A113" s="0" t="s">
        <v>106</v>
      </c>
    </row>
    <row r="114" customFormat="false" ht="14.65" hidden="false" customHeight="false" outlineLevel="0" collapsed="false">
      <c r="A114" s="0" t="s">
        <v>107</v>
      </c>
    </row>
    <row r="115" customFormat="false" ht="14.65" hidden="false" customHeight="false" outlineLevel="0" collapsed="false">
      <c r="A115" s="0" t="s">
        <v>108</v>
      </c>
    </row>
    <row r="116" customFormat="false" ht="14.65" hidden="false" customHeight="false" outlineLevel="0" collapsed="false">
      <c r="A116" s="0" t="s">
        <v>109</v>
      </c>
    </row>
    <row r="117" customFormat="false" ht="14.65" hidden="false" customHeight="false" outlineLevel="0" collapsed="false">
      <c r="A117" s="0" t="s">
        <v>110</v>
      </c>
    </row>
    <row r="118" customFormat="false" ht="14.65" hidden="false" customHeight="false" outlineLevel="0" collapsed="false">
      <c r="A118" s="0" t="s">
        <v>111</v>
      </c>
    </row>
    <row r="119" customFormat="false" ht="14.65" hidden="false" customHeight="false" outlineLevel="0" collapsed="false">
      <c r="A119" s="0" t="s">
        <v>112</v>
      </c>
    </row>
    <row r="120" customFormat="false" ht="14.65" hidden="false" customHeight="false" outlineLevel="0" collapsed="false">
      <c r="A120" s="0" t="s">
        <v>113</v>
      </c>
    </row>
    <row r="121" customFormat="false" ht="14.65" hidden="false" customHeight="false" outlineLevel="0" collapsed="false">
      <c r="A121" s="0" t="s">
        <v>114</v>
      </c>
    </row>
    <row r="122" customFormat="false" ht="14.65" hidden="false" customHeight="false" outlineLevel="0" collapsed="false">
      <c r="A122" s="0" t="s">
        <v>115</v>
      </c>
    </row>
    <row r="123" customFormat="false" ht="14.65" hidden="false" customHeight="false" outlineLevel="0" collapsed="false">
      <c r="A123" s="0" t="s">
        <v>116</v>
      </c>
    </row>
    <row r="124" customFormat="false" ht="14.65" hidden="false" customHeight="false" outlineLevel="0" collapsed="false">
      <c r="A124" s="0" t="s">
        <v>117</v>
      </c>
    </row>
    <row r="125" customFormat="false" ht="14.65" hidden="false" customHeight="false" outlineLevel="0" collapsed="false">
      <c r="A125" s="0" t="s">
        <v>118</v>
      </c>
    </row>
    <row r="126" customFormat="false" ht="14.65" hidden="false" customHeight="false" outlineLevel="0" collapsed="false">
      <c r="A126" s="0" t="s">
        <v>119</v>
      </c>
    </row>
    <row r="127" customFormat="false" ht="14.65" hidden="false" customHeight="false" outlineLevel="0" collapsed="false">
      <c r="A127" s="0" t="s">
        <v>120</v>
      </c>
    </row>
    <row r="128" customFormat="false" ht="14.65" hidden="false" customHeight="false" outlineLevel="0" collapsed="false">
      <c r="A128" s="0" t="s">
        <v>121</v>
      </c>
    </row>
    <row r="129" customFormat="false" ht="14.65" hidden="false" customHeight="false" outlineLevel="0" collapsed="false">
      <c r="A129" s="0" t="s">
        <v>122</v>
      </c>
    </row>
    <row r="130" customFormat="false" ht="14.65" hidden="false" customHeight="false" outlineLevel="0" collapsed="false">
      <c r="A130" s="0" t="s">
        <v>123</v>
      </c>
    </row>
    <row r="131" customFormat="false" ht="14.65" hidden="false" customHeight="false" outlineLevel="0" collapsed="false">
      <c r="A131" s="0" t="s">
        <v>124</v>
      </c>
    </row>
    <row r="132" customFormat="false" ht="14.65" hidden="false" customHeight="false" outlineLevel="0" collapsed="false">
      <c r="A132" s="0" t="s">
        <v>125</v>
      </c>
    </row>
    <row r="133" customFormat="false" ht="14.65" hidden="false" customHeight="false" outlineLevel="0" collapsed="false">
      <c r="A133" s="0" t="s">
        <v>126</v>
      </c>
    </row>
    <row r="134" customFormat="false" ht="14.65" hidden="false" customHeight="false" outlineLevel="0" collapsed="false">
      <c r="A134" s="0" t="s">
        <v>127</v>
      </c>
    </row>
    <row r="135" customFormat="false" ht="14.65" hidden="false" customHeight="false" outlineLevel="0" collapsed="false">
      <c r="A135" s="0" t="s">
        <v>128</v>
      </c>
    </row>
    <row r="136" customFormat="false" ht="14.65" hidden="false" customHeight="false" outlineLevel="0" collapsed="false">
      <c r="A136" s="0" t="s">
        <v>129</v>
      </c>
    </row>
    <row r="137" customFormat="false" ht="14.65" hidden="false" customHeight="false" outlineLevel="0" collapsed="false">
      <c r="A137" s="0" t="s">
        <v>130</v>
      </c>
    </row>
    <row r="138" customFormat="false" ht="14.65" hidden="false" customHeight="false" outlineLevel="0" collapsed="false">
      <c r="A138" s="0" t="s">
        <v>131</v>
      </c>
    </row>
    <row r="139" customFormat="false" ht="14.65" hidden="false" customHeight="false" outlineLevel="0" collapsed="false">
      <c r="A139" s="0" t="s">
        <v>132</v>
      </c>
    </row>
    <row r="140" customFormat="false" ht="14.65" hidden="false" customHeight="false" outlineLevel="0" collapsed="false">
      <c r="A140" s="0" t="s">
        <v>133</v>
      </c>
    </row>
    <row r="141" customFormat="false" ht="14.65" hidden="false" customHeight="false" outlineLevel="0" collapsed="false">
      <c r="A141" s="0" t="s">
        <v>134</v>
      </c>
    </row>
    <row r="142" customFormat="false" ht="14.65" hidden="false" customHeight="false" outlineLevel="0" collapsed="false">
      <c r="A142" s="0" t="s">
        <v>135</v>
      </c>
    </row>
    <row r="143" customFormat="false" ht="14.65" hidden="false" customHeight="false" outlineLevel="0" collapsed="false">
      <c r="A143" s="0" t="s">
        <v>136</v>
      </c>
    </row>
    <row r="144" customFormat="false" ht="14.65" hidden="false" customHeight="false" outlineLevel="0" collapsed="false">
      <c r="A144" s="0" t="s">
        <v>137</v>
      </c>
    </row>
    <row r="145" customFormat="false" ht="14.65" hidden="false" customHeight="false" outlineLevel="0" collapsed="false">
      <c r="A145" s="0" t="s">
        <v>138</v>
      </c>
    </row>
    <row r="146" customFormat="false" ht="14.65" hidden="false" customHeight="false" outlineLevel="0" collapsed="false">
      <c r="A146" s="0" t="s">
        <v>139</v>
      </c>
    </row>
    <row r="147" customFormat="false" ht="14.65" hidden="false" customHeight="false" outlineLevel="0" collapsed="false">
      <c r="A147" s="0" t="s">
        <v>140</v>
      </c>
    </row>
    <row r="149" customFormat="false" ht="14.65" hidden="false" customHeight="false" outlineLevel="0" collapsed="false">
      <c r="A149" s="0" t="s">
        <v>141</v>
      </c>
    </row>
    <row r="150" customFormat="false" ht="14.65" hidden="false" customHeight="false" outlineLevel="0" collapsed="false">
      <c r="A150" s="0" t="s">
        <v>4</v>
      </c>
      <c r="B150" s="3" t="s">
        <v>142</v>
      </c>
      <c r="D150" s="0" t="s">
        <v>143</v>
      </c>
    </row>
    <row r="151" customFormat="false" ht="14.65" hidden="false" customHeight="false" outlineLevel="0" collapsed="false">
      <c r="A151" s="0" t="s">
        <v>144</v>
      </c>
    </row>
    <row r="152" customFormat="false" ht="14.65" hidden="false" customHeight="false" outlineLevel="0" collapsed="false">
      <c r="A152" s="0" t="s">
        <v>145</v>
      </c>
    </row>
    <row r="153" customFormat="false" ht="14.65" hidden="false" customHeight="false" outlineLevel="0" collapsed="false">
      <c r="A153" s="0" t="s">
        <v>146</v>
      </c>
    </row>
    <row r="154" customFormat="false" ht="14.65" hidden="false" customHeight="false" outlineLevel="0" collapsed="false">
      <c r="A154" s="0" t="s">
        <v>147</v>
      </c>
    </row>
    <row r="155" customFormat="false" ht="14.65" hidden="false" customHeight="false" outlineLevel="0" collapsed="false">
      <c r="A155" s="0" t="s">
        <v>148</v>
      </c>
    </row>
    <row r="156" customFormat="false" ht="14.65" hidden="false" customHeight="false" outlineLevel="0" collapsed="false">
      <c r="A156" s="0" t="s">
        <v>149</v>
      </c>
    </row>
    <row r="157" customFormat="false" ht="14.65" hidden="false" customHeight="false" outlineLevel="0" collapsed="false">
      <c r="A157" s="0" t="s">
        <v>150</v>
      </c>
    </row>
    <row r="158" customFormat="false" ht="14.65" hidden="false" customHeight="false" outlineLevel="0" collapsed="false">
      <c r="A158" s="0" t="s">
        <v>151</v>
      </c>
    </row>
    <row r="159" customFormat="false" ht="14.65" hidden="false" customHeight="false" outlineLevel="0" collapsed="false">
      <c r="A159" s="0" t="s">
        <v>152</v>
      </c>
    </row>
    <row r="160" customFormat="false" ht="14.65" hidden="false" customHeight="false" outlineLevel="0" collapsed="false">
      <c r="A160" s="0" t="s">
        <v>153</v>
      </c>
    </row>
    <row r="161" customFormat="false" ht="14.65" hidden="false" customHeight="false" outlineLevel="0" collapsed="false">
      <c r="A161" s="0" t="s">
        <v>154</v>
      </c>
    </row>
    <row r="162" customFormat="false" ht="14.65" hidden="false" customHeight="false" outlineLevel="0" collapsed="false">
      <c r="A162" s="0" t="s">
        <v>155</v>
      </c>
    </row>
    <row r="163" customFormat="false" ht="14.65" hidden="false" customHeight="false" outlineLevel="0" collapsed="false">
      <c r="A163" s="0" t="s">
        <v>156</v>
      </c>
    </row>
    <row r="164" customFormat="false" ht="14.65" hidden="false" customHeight="false" outlineLevel="0" collapsed="false">
      <c r="A164" s="0" t="s">
        <v>157</v>
      </c>
    </row>
    <row r="165" customFormat="false" ht="14.65" hidden="false" customHeight="false" outlineLevel="0" collapsed="false">
      <c r="A165" s="0" t="s">
        <v>158</v>
      </c>
    </row>
    <row r="166" customFormat="false" ht="14.65" hidden="false" customHeight="false" outlineLevel="0" collapsed="false">
      <c r="A166" s="0" t="s">
        <v>159</v>
      </c>
    </row>
    <row r="167" customFormat="false" ht="14.65" hidden="false" customHeight="false" outlineLevel="0" collapsed="false">
      <c r="A167" s="0" t="s">
        <v>160</v>
      </c>
    </row>
    <row r="168" customFormat="false" ht="14.65" hidden="false" customHeight="false" outlineLevel="0" collapsed="false">
      <c r="A168" s="0" t="s">
        <v>161</v>
      </c>
    </row>
    <row r="169" customFormat="false" ht="14.65" hidden="false" customHeight="false" outlineLevel="0" collapsed="false">
      <c r="A169" s="0" t="s">
        <v>162</v>
      </c>
    </row>
    <row r="170" customFormat="false" ht="14.65" hidden="false" customHeight="false" outlineLevel="0" collapsed="false">
      <c r="A170" s="0" t="s">
        <v>163</v>
      </c>
    </row>
    <row r="171" customFormat="false" ht="14.65" hidden="false" customHeight="false" outlineLevel="0" collapsed="false">
      <c r="A171" s="0" t="s">
        <v>164</v>
      </c>
    </row>
    <row r="172" customFormat="false" ht="14.65" hidden="false" customHeight="false" outlineLevel="0" collapsed="false">
      <c r="A172" s="0" t="s">
        <v>165</v>
      </c>
    </row>
    <row r="173" customFormat="false" ht="14.65" hidden="false" customHeight="false" outlineLevel="0" collapsed="false">
      <c r="A173" s="0" t="s">
        <v>166</v>
      </c>
      <c r="B173" s="0" t="s">
        <v>167</v>
      </c>
    </row>
    <row r="174" customFormat="false" ht="14.65" hidden="false" customHeight="false" outlineLevel="0" collapsed="false">
      <c r="A174" s="0" t="s">
        <v>168</v>
      </c>
    </row>
    <row r="175" customFormat="false" ht="14.65" hidden="false" customHeight="false" outlineLevel="0" collapsed="false">
      <c r="A175" s="0" t="s">
        <v>169</v>
      </c>
    </row>
    <row r="176" customFormat="false" ht="14.65" hidden="false" customHeight="false" outlineLevel="0" collapsed="false">
      <c r="A176" s="0" t="s">
        <v>170</v>
      </c>
    </row>
    <row r="177" customFormat="false" ht="14.65" hidden="false" customHeight="false" outlineLevel="0" collapsed="false">
      <c r="A177" s="0" t="s">
        <v>171</v>
      </c>
    </row>
    <row r="178" customFormat="false" ht="14.65" hidden="false" customHeight="false" outlineLevel="0" collapsed="false">
      <c r="A178" s="0" t="s">
        <v>172</v>
      </c>
    </row>
    <row r="179" customFormat="false" ht="14.65" hidden="false" customHeight="false" outlineLevel="0" collapsed="false">
      <c r="A179" s="0" t="s">
        <v>173</v>
      </c>
    </row>
    <row r="180" customFormat="false" ht="14.65" hidden="false" customHeight="false" outlineLevel="0" collapsed="false">
      <c r="A180" s="0" t="s">
        <v>174</v>
      </c>
    </row>
    <row r="181" customFormat="false" ht="14.65" hidden="false" customHeight="false" outlineLevel="0" collapsed="false">
      <c r="A181" s="0" t="s">
        <v>175</v>
      </c>
    </row>
    <row r="182" customFormat="false" ht="14.65" hidden="false" customHeight="false" outlineLevel="0" collapsed="false">
      <c r="A182" s="0" t="s">
        <v>176</v>
      </c>
    </row>
    <row r="183" customFormat="false" ht="14.65" hidden="false" customHeight="false" outlineLevel="0" collapsed="false">
      <c r="A183" s="0" t="s">
        <v>177</v>
      </c>
    </row>
    <row r="184" customFormat="false" ht="14.65" hidden="false" customHeight="false" outlineLevel="0" collapsed="false">
      <c r="A184" s="0" t="s">
        <v>178</v>
      </c>
    </row>
    <row r="185" customFormat="false" ht="14.65" hidden="false" customHeight="false" outlineLevel="0" collapsed="false">
      <c r="A185" s="0" t="s">
        <v>179</v>
      </c>
    </row>
    <row r="186" customFormat="false" ht="14.65" hidden="false" customHeight="false" outlineLevel="0" collapsed="false">
      <c r="A186" s="0" t="s">
        <v>180</v>
      </c>
    </row>
    <row r="187" customFormat="false" ht="14.65" hidden="false" customHeight="false" outlineLevel="0" collapsed="false">
      <c r="A187" s="0" t="s">
        <v>181</v>
      </c>
    </row>
    <row r="188" customFormat="false" ht="14.65" hidden="false" customHeight="false" outlineLevel="0" collapsed="false">
      <c r="A188" s="0" t="s">
        <v>182</v>
      </c>
    </row>
    <row r="189" customFormat="false" ht="14.65" hidden="false" customHeight="false" outlineLevel="0" collapsed="false">
      <c r="A189" s="0" t="s">
        <v>183</v>
      </c>
    </row>
    <row r="190" customFormat="false" ht="14.65" hidden="false" customHeight="false" outlineLevel="0" collapsed="false">
      <c r="A190" s="0" t="s">
        <v>184</v>
      </c>
    </row>
    <row r="191" customFormat="false" ht="14.65" hidden="false" customHeight="false" outlineLevel="0" collapsed="false">
      <c r="A191" s="0" t="s">
        <v>185</v>
      </c>
    </row>
    <row r="192" customFormat="false" ht="14.65" hidden="false" customHeight="false" outlineLevel="0" collapsed="false">
      <c r="A192" s="0" t="s">
        <v>186</v>
      </c>
    </row>
    <row r="193" customFormat="false" ht="14.65" hidden="false" customHeight="false" outlineLevel="0" collapsed="false">
      <c r="A193" s="0" t="s">
        <v>187</v>
      </c>
    </row>
    <row r="194" customFormat="false" ht="14.65" hidden="false" customHeight="false" outlineLevel="0" collapsed="false">
      <c r="A194" s="0" t="s">
        <v>188</v>
      </c>
    </row>
    <row r="195" customFormat="false" ht="14.65" hidden="false" customHeight="false" outlineLevel="0" collapsed="false">
      <c r="A195" s="0" t="s">
        <v>189</v>
      </c>
    </row>
    <row r="196" customFormat="false" ht="14.65" hidden="false" customHeight="false" outlineLevel="0" collapsed="false">
      <c r="A196" s="0" t="s">
        <v>190</v>
      </c>
    </row>
    <row r="197" customFormat="false" ht="14.65" hidden="false" customHeight="false" outlineLevel="0" collapsed="false">
      <c r="A197" s="0" t="s">
        <v>191</v>
      </c>
    </row>
    <row r="198" customFormat="false" ht="14.65" hidden="false" customHeight="false" outlineLevel="0" collapsed="false">
      <c r="A198" s="0" t="s">
        <v>192</v>
      </c>
    </row>
    <row r="199" customFormat="false" ht="14.65" hidden="false" customHeight="false" outlineLevel="0" collapsed="false">
      <c r="A199" s="0" t="s">
        <v>193</v>
      </c>
    </row>
    <row r="200" customFormat="false" ht="14.65" hidden="false" customHeight="false" outlineLevel="0" collapsed="false">
      <c r="A200" s="0" t="s">
        <v>194</v>
      </c>
    </row>
    <row r="201" customFormat="false" ht="14.65" hidden="false" customHeight="false" outlineLevel="0" collapsed="false">
      <c r="A201" s="0" t="s">
        <v>195</v>
      </c>
    </row>
    <row r="202" customFormat="false" ht="14.65" hidden="false" customHeight="false" outlineLevel="0" collapsed="false">
      <c r="A202" s="0" t="s">
        <v>196</v>
      </c>
    </row>
    <row r="203" customFormat="false" ht="14.65" hidden="false" customHeight="false" outlineLevel="0" collapsed="false">
      <c r="A203" s="0" t="s">
        <v>197</v>
      </c>
    </row>
    <row r="204" customFormat="false" ht="14.65" hidden="false" customHeight="false" outlineLevel="0" collapsed="false">
      <c r="A204" s="0" t="s">
        <v>198</v>
      </c>
    </row>
    <row r="205" customFormat="false" ht="14.65" hidden="false" customHeight="false" outlineLevel="0" collapsed="false">
      <c r="A205" s="0" t="s">
        <v>199</v>
      </c>
    </row>
    <row r="206" customFormat="false" ht="14.65" hidden="false" customHeight="false" outlineLevel="0" collapsed="false">
      <c r="A206" s="0" t="s">
        <v>200</v>
      </c>
    </row>
    <row r="207" customFormat="false" ht="14.65" hidden="false" customHeight="false" outlineLevel="0" collapsed="false">
      <c r="A207" s="0" t="s">
        <v>201</v>
      </c>
    </row>
    <row r="208" customFormat="false" ht="14.65" hidden="false" customHeight="false" outlineLevel="0" collapsed="false">
      <c r="A208" s="0" t="s">
        <v>202</v>
      </c>
    </row>
    <row r="209" customFormat="false" ht="14.65" hidden="false" customHeight="false" outlineLevel="0" collapsed="false">
      <c r="A209" s="0" t="s">
        <v>203</v>
      </c>
    </row>
    <row r="210" customFormat="false" ht="14.65" hidden="false" customHeight="false" outlineLevel="0" collapsed="false">
      <c r="A210" s="0" t="s">
        <v>204</v>
      </c>
    </row>
    <row r="211" customFormat="false" ht="14.65" hidden="false" customHeight="false" outlineLevel="0" collapsed="false">
      <c r="A211" s="0" t="s">
        <v>205</v>
      </c>
    </row>
    <row r="212" customFormat="false" ht="14.65" hidden="false" customHeight="false" outlineLevel="0" collapsed="false">
      <c r="A212" s="0" t="s">
        <v>206</v>
      </c>
    </row>
    <row r="213" customFormat="false" ht="14.65" hidden="false" customHeight="false" outlineLevel="0" collapsed="false">
      <c r="A213" s="0" t="s">
        <v>207</v>
      </c>
    </row>
    <row r="214" customFormat="false" ht="14.65" hidden="false" customHeight="false" outlineLevel="0" collapsed="false">
      <c r="A214" s="0" t="s">
        <v>208</v>
      </c>
    </row>
    <row r="215" customFormat="false" ht="14.65" hidden="false" customHeight="false" outlineLevel="0" collapsed="false">
      <c r="A215" s="0" t="s">
        <v>209</v>
      </c>
    </row>
    <row r="216" customFormat="false" ht="14.65" hidden="false" customHeight="false" outlineLevel="0" collapsed="false">
      <c r="A216" s="0" t="s">
        <v>210</v>
      </c>
    </row>
    <row r="217" customFormat="false" ht="14.65" hidden="false" customHeight="false" outlineLevel="0" collapsed="false">
      <c r="A217" s="0" t="s">
        <v>211</v>
      </c>
    </row>
    <row r="218" customFormat="false" ht="14.65" hidden="false" customHeight="false" outlineLevel="0" collapsed="false">
      <c r="A218" s="0" t="s">
        <v>212</v>
      </c>
    </row>
    <row r="219" customFormat="false" ht="14.65" hidden="false" customHeight="false" outlineLevel="0" collapsed="false">
      <c r="A219" s="0" t="s">
        <v>213</v>
      </c>
    </row>
    <row r="220" customFormat="false" ht="14.65" hidden="false" customHeight="false" outlineLevel="0" collapsed="false">
      <c r="A220" s="0" t="s">
        <v>214</v>
      </c>
    </row>
    <row r="221" customFormat="false" ht="14.65" hidden="false" customHeight="false" outlineLevel="0" collapsed="false">
      <c r="A221" s="0" t="s">
        <v>215</v>
      </c>
    </row>
    <row r="222" customFormat="false" ht="14.65" hidden="false" customHeight="false" outlineLevel="0" collapsed="false">
      <c r="A222" s="0" t="s">
        <v>216</v>
      </c>
    </row>
    <row r="223" customFormat="false" ht="14.65" hidden="false" customHeight="false" outlineLevel="0" collapsed="false">
      <c r="A223" s="0" t="s">
        <v>217</v>
      </c>
    </row>
    <row r="224" customFormat="false" ht="14.65" hidden="false" customHeight="false" outlineLevel="0" collapsed="false">
      <c r="A224" s="0" t="s">
        <v>218</v>
      </c>
    </row>
    <row r="225" customFormat="false" ht="14.65" hidden="false" customHeight="false" outlineLevel="0" collapsed="false">
      <c r="A225" s="0" t="s">
        <v>219</v>
      </c>
    </row>
    <row r="226" customFormat="false" ht="14.65" hidden="false" customHeight="false" outlineLevel="0" collapsed="false">
      <c r="A226" s="0" t="s">
        <v>220</v>
      </c>
    </row>
    <row r="227" customFormat="false" ht="14.65" hidden="false" customHeight="false" outlineLevel="0" collapsed="false">
      <c r="A227" s="0" t="s">
        <v>221</v>
      </c>
    </row>
    <row r="228" customFormat="false" ht="14.65" hidden="false" customHeight="false" outlineLevel="0" collapsed="false">
      <c r="A228" s="0" t="s">
        <v>222</v>
      </c>
    </row>
    <row r="230" customFormat="false" ht="14.65" hidden="false" customHeight="false" outlineLevel="0" collapsed="false">
      <c r="A230" s="0" t="s">
        <v>223</v>
      </c>
    </row>
    <row r="231" customFormat="false" ht="14.65" hidden="false" customHeight="false" outlineLevel="0" collapsed="false">
      <c r="A231" s="0" t="s">
        <v>4</v>
      </c>
      <c r="B231" s="3" t="s">
        <v>224</v>
      </c>
    </row>
    <row r="232" customFormat="false" ht="14.65" hidden="false" customHeight="false" outlineLevel="0" collapsed="false">
      <c r="A232" s="0" t="s">
        <v>225</v>
      </c>
    </row>
    <row r="233" customFormat="false" ht="14.65" hidden="false" customHeight="false" outlineLevel="0" collapsed="false">
      <c r="A233" s="0" t="s">
        <v>226</v>
      </c>
    </row>
    <row r="234" customFormat="false" ht="14.65" hidden="false" customHeight="false" outlineLevel="0" collapsed="false">
      <c r="A234" s="0" t="s">
        <v>227</v>
      </c>
    </row>
    <row r="235" customFormat="false" ht="14.65" hidden="false" customHeight="false" outlineLevel="0" collapsed="false">
      <c r="A235" s="0" t="s">
        <v>228</v>
      </c>
    </row>
    <row r="236" customFormat="false" ht="14.65" hidden="false" customHeight="false" outlineLevel="0" collapsed="false">
      <c r="A236" s="0" t="s">
        <v>229</v>
      </c>
    </row>
    <row r="237" customFormat="false" ht="14.65" hidden="false" customHeight="false" outlineLevel="0" collapsed="false">
      <c r="A237" s="0" t="s">
        <v>230</v>
      </c>
    </row>
    <row r="238" customFormat="false" ht="14.65" hidden="false" customHeight="false" outlineLevel="0" collapsed="false">
      <c r="A238" s="0" t="s">
        <v>231</v>
      </c>
    </row>
    <row r="239" customFormat="false" ht="14.65" hidden="false" customHeight="false" outlineLevel="0" collapsed="false">
      <c r="A239" s="0" t="s">
        <v>232</v>
      </c>
    </row>
    <row r="240" customFormat="false" ht="14.65" hidden="false" customHeight="false" outlineLevel="0" collapsed="false">
      <c r="A240" s="0" t="s">
        <v>233</v>
      </c>
    </row>
    <row r="241" customFormat="false" ht="14.65" hidden="false" customHeight="false" outlineLevel="0" collapsed="false">
      <c r="A241" s="0" t="s">
        <v>234</v>
      </c>
    </row>
    <row r="242" customFormat="false" ht="14.65" hidden="false" customHeight="false" outlineLevel="0" collapsed="false">
      <c r="A242" s="0" t="s">
        <v>235</v>
      </c>
    </row>
    <row r="243" customFormat="false" ht="14.65" hidden="false" customHeight="false" outlineLevel="0" collapsed="false">
      <c r="A243" s="0" t="s">
        <v>236</v>
      </c>
    </row>
    <row r="244" customFormat="false" ht="14.65" hidden="false" customHeight="false" outlineLevel="0" collapsed="false">
      <c r="A244" s="0" t="s">
        <v>237</v>
      </c>
    </row>
    <row r="245" customFormat="false" ht="14.65" hidden="false" customHeight="false" outlineLevel="0" collapsed="false">
      <c r="A245" s="0" t="s">
        <v>238</v>
      </c>
    </row>
    <row r="246" customFormat="false" ht="14.65" hidden="false" customHeight="false" outlineLevel="0" collapsed="false">
      <c r="A246" s="0" t="s">
        <v>239</v>
      </c>
    </row>
    <row r="247" customFormat="false" ht="14.65" hidden="false" customHeight="false" outlineLevel="0" collapsed="false">
      <c r="A247" s="0" t="s">
        <v>240</v>
      </c>
    </row>
    <row r="248" customFormat="false" ht="14.65" hidden="false" customHeight="false" outlineLevel="0" collapsed="false">
      <c r="A248" s="0" t="s">
        <v>241</v>
      </c>
    </row>
    <row r="249" customFormat="false" ht="14.65" hidden="false" customHeight="false" outlineLevel="0" collapsed="false">
      <c r="A249" s="0" t="s">
        <v>242</v>
      </c>
    </row>
    <row r="250" customFormat="false" ht="14.65" hidden="false" customHeight="false" outlineLevel="0" collapsed="false">
      <c r="A250" s="0" t="s">
        <v>243</v>
      </c>
    </row>
    <row r="251" customFormat="false" ht="14.65" hidden="false" customHeight="false" outlineLevel="0" collapsed="false">
      <c r="A251" s="0" t="s">
        <v>244</v>
      </c>
    </row>
    <row r="252" customFormat="false" ht="14.65" hidden="false" customHeight="false" outlineLevel="0" collapsed="false">
      <c r="A252" s="0" t="s">
        <v>245</v>
      </c>
    </row>
    <row r="253" customFormat="false" ht="14.65" hidden="false" customHeight="false" outlineLevel="0" collapsed="false">
      <c r="A253" s="0" t="s">
        <v>246</v>
      </c>
    </row>
    <row r="254" customFormat="false" ht="14.65" hidden="false" customHeight="false" outlineLevel="0" collapsed="false">
      <c r="A254" s="0" t="s">
        <v>247</v>
      </c>
    </row>
    <row r="255" customFormat="false" ht="14.65" hidden="false" customHeight="false" outlineLevel="0" collapsed="false">
      <c r="A255" s="0" t="s">
        <v>248</v>
      </c>
    </row>
    <row r="256" customFormat="false" ht="14.65" hidden="false" customHeight="false" outlineLevel="0" collapsed="false">
      <c r="A256" s="0" t="s">
        <v>249</v>
      </c>
    </row>
    <row r="258" customFormat="false" ht="14.65" hidden="false" customHeight="false" outlineLevel="0" collapsed="false">
      <c r="A258" s="0" t="s">
        <v>250</v>
      </c>
    </row>
    <row r="259" customFormat="false" ht="14.65" hidden="false" customHeight="false" outlineLevel="0" collapsed="false">
      <c r="A259" s="0" t="s">
        <v>4</v>
      </c>
      <c r="B259" s="3" t="s">
        <v>251</v>
      </c>
    </row>
    <row r="260" customFormat="false" ht="14.65" hidden="false" customHeight="false" outlineLevel="0" collapsed="false">
      <c r="A260" s="0" t="s">
        <v>252</v>
      </c>
    </row>
    <row r="261" customFormat="false" ht="14.65" hidden="false" customHeight="false" outlineLevel="0" collapsed="false">
      <c r="A261" s="0" t="s">
        <v>253</v>
      </c>
    </row>
    <row r="262" customFormat="false" ht="14.65" hidden="false" customHeight="false" outlineLevel="0" collapsed="false">
      <c r="A262" s="0" t="s">
        <v>254</v>
      </c>
    </row>
    <row r="263" customFormat="false" ht="14.65" hidden="false" customHeight="false" outlineLevel="0" collapsed="false">
      <c r="A263" s="0" t="s">
        <v>255</v>
      </c>
    </row>
    <row r="264" customFormat="false" ht="14.65" hidden="false" customHeight="false" outlineLevel="0" collapsed="false">
      <c r="A264" s="0" t="s">
        <v>256</v>
      </c>
    </row>
    <row r="265" customFormat="false" ht="14.65" hidden="false" customHeight="false" outlineLevel="0" collapsed="false">
      <c r="A265" s="0" t="s">
        <v>257</v>
      </c>
    </row>
    <row r="266" customFormat="false" ht="14.65" hidden="false" customHeight="false" outlineLevel="0" collapsed="false">
      <c r="A266" s="0" t="s">
        <v>258</v>
      </c>
    </row>
    <row r="267" customFormat="false" ht="14.65" hidden="false" customHeight="false" outlineLevel="0" collapsed="false">
      <c r="A267" s="0" t="s">
        <v>4</v>
      </c>
      <c r="B267" s="3" t="s">
        <v>259</v>
      </c>
    </row>
    <row r="268" customFormat="false" ht="14.65" hidden="false" customHeight="false" outlineLevel="0" collapsed="false">
      <c r="A268" s="0" t="s">
        <v>260</v>
      </c>
    </row>
    <row r="269" customFormat="false" ht="14.65" hidden="false" customHeight="false" outlineLevel="0" collapsed="false">
      <c r="A269" s="0" t="s">
        <v>261</v>
      </c>
    </row>
    <row r="270" customFormat="false" ht="14.65" hidden="false" customHeight="false" outlineLevel="0" collapsed="false">
      <c r="A270" s="0" t="s">
        <v>262</v>
      </c>
    </row>
    <row r="271" customFormat="false" ht="14.65" hidden="false" customHeight="false" outlineLevel="0" collapsed="false">
      <c r="A271" s="0" t="s">
        <v>263</v>
      </c>
    </row>
    <row r="272" customFormat="false" ht="14.65" hidden="false" customHeight="false" outlineLevel="0" collapsed="false">
      <c r="A272" s="0" t="s">
        <v>264</v>
      </c>
    </row>
    <row r="273" customFormat="false" ht="14.65" hidden="false" customHeight="false" outlineLevel="0" collapsed="false">
      <c r="A273" s="0" t="s">
        <v>265</v>
      </c>
    </row>
    <row r="274" customFormat="false" ht="14.65" hidden="false" customHeight="false" outlineLevel="0" collapsed="false">
      <c r="A274" s="0" t="s">
        <v>266</v>
      </c>
    </row>
    <row r="275" customFormat="false" ht="14.65" hidden="false" customHeight="false" outlineLevel="0" collapsed="false">
      <c r="A275" s="0" t="s">
        <v>267</v>
      </c>
    </row>
    <row r="276" customFormat="false" ht="14.65" hidden="false" customHeight="false" outlineLevel="0" collapsed="false">
      <c r="A276" s="0" t="s">
        <v>268</v>
      </c>
    </row>
    <row r="277" customFormat="false" ht="14.65" hidden="false" customHeight="false" outlineLevel="0" collapsed="false">
      <c r="A277" s="0" t="s">
        <v>269</v>
      </c>
    </row>
    <row r="278" customFormat="false" ht="14.65" hidden="false" customHeight="false" outlineLevel="0" collapsed="false">
      <c r="A278" s="0" t="s">
        <v>270</v>
      </c>
    </row>
    <row r="279" customFormat="false" ht="14.65" hidden="false" customHeight="false" outlineLevel="0" collapsed="false">
      <c r="A279" s="0" t="s">
        <v>271</v>
      </c>
    </row>
    <row r="280" customFormat="false" ht="14.65" hidden="false" customHeight="false" outlineLevel="0" collapsed="false">
      <c r="A280" s="0" t="s">
        <v>272</v>
      </c>
    </row>
    <row r="281" customFormat="false" ht="14.65" hidden="false" customHeight="false" outlineLevel="0" collapsed="false">
      <c r="A281" s="0" t="s">
        <v>273</v>
      </c>
    </row>
    <row r="282" customFormat="false" ht="14.65" hidden="false" customHeight="false" outlineLevel="0" collapsed="false">
      <c r="A282" s="0" t="s">
        <v>274</v>
      </c>
    </row>
    <row r="283" customFormat="false" ht="14.65" hidden="false" customHeight="false" outlineLevel="0" collapsed="false">
      <c r="A283" s="0" t="s">
        <v>275</v>
      </c>
    </row>
    <row r="284" customFormat="false" ht="14.65" hidden="false" customHeight="false" outlineLevel="0" collapsed="false">
      <c r="A284" s="0" t="s">
        <v>276</v>
      </c>
    </row>
    <row r="285" customFormat="false" ht="14.65" hidden="false" customHeight="false" outlineLevel="0" collapsed="false">
      <c r="A285" s="0" t="s">
        <v>277</v>
      </c>
    </row>
    <row r="286" customFormat="false" ht="14.65" hidden="false" customHeight="false" outlineLevel="0" collapsed="false">
      <c r="A286" s="0" t="s">
        <v>278</v>
      </c>
    </row>
    <row r="288" customFormat="false" ht="14.65" hidden="false" customHeight="false" outlineLevel="0" collapsed="false">
      <c r="A288" s="0" t="s">
        <v>279</v>
      </c>
    </row>
    <row r="289" customFormat="false" ht="14.65" hidden="false" customHeight="false" outlineLevel="0" collapsed="false">
      <c r="A289" s="0" t="s">
        <v>4</v>
      </c>
      <c r="B289" s="3" t="s">
        <v>280</v>
      </c>
    </row>
    <row r="290" customFormat="false" ht="14.65" hidden="false" customHeight="false" outlineLevel="0" collapsed="false">
      <c r="A290" s="0" t="s">
        <v>281</v>
      </c>
    </row>
    <row r="291" customFormat="false" ht="14.65" hidden="false" customHeight="false" outlineLevel="0" collapsed="false">
      <c r="A291" s="0" t="s">
        <v>282</v>
      </c>
    </row>
    <row r="292" customFormat="false" ht="14.65" hidden="false" customHeight="false" outlineLevel="0" collapsed="false">
      <c r="A292" s="0" t="s">
        <v>283</v>
      </c>
    </row>
    <row r="293" customFormat="false" ht="14.65" hidden="false" customHeight="false" outlineLevel="0" collapsed="false">
      <c r="A293" s="0" t="s">
        <v>284</v>
      </c>
    </row>
    <row r="294" customFormat="false" ht="14.65" hidden="false" customHeight="false" outlineLevel="0" collapsed="false">
      <c r="A294" s="0" t="s">
        <v>285</v>
      </c>
    </row>
    <row r="295" customFormat="false" ht="14.65" hidden="false" customHeight="false" outlineLevel="0" collapsed="false">
      <c r="A295" s="0" t="s">
        <v>286</v>
      </c>
    </row>
    <row r="296" customFormat="false" ht="14.65" hidden="false" customHeight="false" outlineLevel="0" collapsed="false">
      <c r="A296" s="0" t="s">
        <v>287</v>
      </c>
    </row>
    <row r="297" customFormat="false" ht="14.65" hidden="false" customHeight="false" outlineLevel="0" collapsed="false">
      <c r="A297" s="0" t="s">
        <v>288</v>
      </c>
    </row>
    <row r="298" customFormat="false" ht="14.65" hidden="false" customHeight="false" outlineLevel="0" collapsed="false">
      <c r="A298" s="0" t="s">
        <v>289</v>
      </c>
    </row>
    <row r="299" customFormat="false" ht="14.65" hidden="false" customHeight="false" outlineLevel="0" collapsed="false">
      <c r="A299" s="0" t="s">
        <v>290</v>
      </c>
    </row>
    <row r="300" customFormat="false" ht="14.65" hidden="false" customHeight="false" outlineLevel="0" collapsed="false">
      <c r="A300" s="0" t="s">
        <v>291</v>
      </c>
    </row>
    <row r="301" customFormat="false" ht="14.65" hidden="false" customHeight="false" outlineLevel="0" collapsed="false">
      <c r="A301" s="0" t="s">
        <v>292</v>
      </c>
    </row>
    <row r="302" customFormat="false" ht="14.65" hidden="false" customHeight="false" outlineLevel="0" collapsed="false">
      <c r="A302" s="0" t="s">
        <v>293</v>
      </c>
    </row>
    <row r="303" customFormat="false" ht="14.65" hidden="false" customHeight="false" outlineLevel="0" collapsed="false">
      <c r="A303" s="0" t="s">
        <v>294</v>
      </c>
    </row>
    <row r="304" customFormat="false" ht="14.65" hidden="false" customHeight="false" outlineLevel="0" collapsed="false">
      <c r="A304" s="0" t="s">
        <v>295</v>
      </c>
    </row>
    <row r="305" customFormat="false" ht="14.65" hidden="false" customHeight="false" outlineLevel="0" collapsed="false">
      <c r="A305" s="0" t="s">
        <v>296</v>
      </c>
    </row>
    <row r="306" customFormat="false" ht="14.65" hidden="false" customHeight="false" outlineLevel="0" collapsed="false">
      <c r="A306" s="0" t="s">
        <v>297</v>
      </c>
    </row>
    <row r="307" customFormat="false" ht="14.65" hidden="false" customHeight="false" outlineLevel="0" collapsed="false">
      <c r="A307" s="0" t="s">
        <v>298</v>
      </c>
    </row>
    <row r="308" customFormat="false" ht="14.65" hidden="false" customHeight="false" outlineLevel="0" collapsed="false">
      <c r="A308" s="0" t="s">
        <v>299</v>
      </c>
    </row>
    <row r="309" customFormat="false" ht="14.65" hidden="false" customHeight="false" outlineLevel="0" collapsed="false">
      <c r="A309" s="0" t="s">
        <v>300</v>
      </c>
    </row>
    <row r="310" customFormat="false" ht="14.65" hidden="false" customHeight="false" outlineLevel="0" collapsed="false">
      <c r="A310" s="0" t="s">
        <v>301</v>
      </c>
    </row>
    <row r="311" customFormat="false" ht="14.65" hidden="false" customHeight="false" outlineLevel="0" collapsed="false">
      <c r="A311" s="0" t="s">
        <v>302</v>
      </c>
    </row>
    <row r="312" customFormat="false" ht="14.65" hidden="false" customHeight="false" outlineLevel="0" collapsed="false">
      <c r="A312" s="0" t="s">
        <v>303</v>
      </c>
    </row>
    <row r="313" customFormat="false" ht="14.65" hidden="false" customHeight="false" outlineLevel="0" collapsed="false">
      <c r="A313" s="0" t="s">
        <v>304</v>
      </c>
    </row>
    <row r="314" customFormat="false" ht="14.65" hidden="false" customHeight="false" outlineLevel="0" collapsed="false">
      <c r="A314" s="0" t="s">
        <v>305</v>
      </c>
    </row>
    <row r="315" customFormat="false" ht="14.65" hidden="false" customHeight="false" outlineLevel="0" collapsed="false">
      <c r="A315" s="0" t="s">
        <v>306</v>
      </c>
    </row>
    <row r="316" customFormat="false" ht="14.65" hidden="false" customHeight="false" outlineLevel="0" collapsed="false">
      <c r="A316" s="0" t="s">
        <v>307</v>
      </c>
    </row>
    <row r="317" customFormat="false" ht="14.65" hidden="false" customHeight="false" outlineLevel="0" collapsed="false">
      <c r="A317" s="0" t="s">
        <v>308</v>
      </c>
    </row>
    <row r="318" customFormat="false" ht="14.65" hidden="false" customHeight="false" outlineLevel="0" collapsed="false">
      <c r="A318" s="0" t="s">
        <v>309</v>
      </c>
    </row>
    <row r="319" customFormat="false" ht="14.65" hidden="false" customHeight="false" outlineLevel="0" collapsed="false">
      <c r="A319" s="0" t="s">
        <v>310</v>
      </c>
    </row>
    <row r="320" customFormat="false" ht="14.65" hidden="false" customHeight="false" outlineLevel="0" collapsed="false">
      <c r="A320" s="0" t="s">
        <v>311</v>
      </c>
    </row>
    <row r="321" customFormat="false" ht="14.65" hidden="false" customHeight="false" outlineLevel="0" collapsed="false">
      <c r="A321" s="0" t="s">
        <v>312</v>
      </c>
    </row>
    <row r="322" customFormat="false" ht="14.65" hidden="false" customHeight="false" outlineLevel="0" collapsed="false">
      <c r="A322" s="0" t="s">
        <v>313</v>
      </c>
    </row>
    <row r="323" customFormat="false" ht="14.65" hidden="false" customHeight="false" outlineLevel="0" collapsed="false">
      <c r="A323" s="0" t="s">
        <v>314</v>
      </c>
    </row>
    <row r="325" customFormat="false" ht="14.65" hidden="false" customHeight="false" outlineLevel="0" collapsed="false">
      <c r="A325" s="0" t="s">
        <v>315</v>
      </c>
    </row>
    <row r="326" customFormat="false" ht="14.65" hidden="false" customHeight="false" outlineLevel="0" collapsed="false">
      <c r="A326" s="0" t="s">
        <v>4</v>
      </c>
      <c r="B326" s="3" t="s">
        <v>316</v>
      </c>
    </row>
    <row r="327" customFormat="false" ht="14.65" hidden="false" customHeight="false" outlineLevel="0" collapsed="false">
      <c r="A327" s="0" t="s">
        <v>317</v>
      </c>
    </row>
    <row r="328" customFormat="false" ht="14.65" hidden="false" customHeight="false" outlineLevel="0" collapsed="false">
      <c r="A328" s="0" t="s">
        <v>318</v>
      </c>
    </row>
    <row r="329" customFormat="false" ht="14.65" hidden="false" customHeight="false" outlineLevel="0" collapsed="false">
      <c r="A329" s="0" t="s">
        <v>319</v>
      </c>
    </row>
    <row r="330" customFormat="false" ht="14.65" hidden="false" customHeight="false" outlineLevel="0" collapsed="false">
      <c r="A330" s="0" t="s">
        <v>320</v>
      </c>
    </row>
    <row r="331" customFormat="false" ht="14.65" hidden="false" customHeight="false" outlineLevel="0" collapsed="false">
      <c r="A331" s="0" t="s">
        <v>321</v>
      </c>
    </row>
    <row r="332" customFormat="false" ht="14.65" hidden="false" customHeight="false" outlineLevel="0" collapsed="false">
      <c r="A332" s="0" t="s">
        <v>322</v>
      </c>
    </row>
    <row r="333" customFormat="false" ht="14.65" hidden="false" customHeight="false" outlineLevel="0" collapsed="false">
      <c r="A333" s="0" t="s">
        <v>323</v>
      </c>
    </row>
    <row r="334" customFormat="false" ht="14.65" hidden="false" customHeight="false" outlineLevel="0" collapsed="false">
      <c r="A334" s="0" t="s">
        <v>324</v>
      </c>
    </row>
    <row r="335" customFormat="false" ht="14.65" hidden="false" customHeight="false" outlineLevel="0" collapsed="false">
      <c r="A335" s="0" t="s">
        <v>325</v>
      </c>
    </row>
    <row r="336" customFormat="false" ht="14.65" hidden="false" customHeight="false" outlineLevel="0" collapsed="false">
      <c r="A336" s="0" t="s">
        <v>326</v>
      </c>
    </row>
    <row r="337" customFormat="false" ht="14.65" hidden="false" customHeight="false" outlineLevel="0" collapsed="false">
      <c r="A337" s="0" t="s">
        <v>327</v>
      </c>
    </row>
    <row r="338" customFormat="false" ht="14.65" hidden="false" customHeight="false" outlineLevel="0" collapsed="false">
      <c r="A338" s="0" t="s">
        <v>328</v>
      </c>
    </row>
    <row r="339" customFormat="false" ht="14.65" hidden="false" customHeight="false" outlineLevel="0" collapsed="false">
      <c r="A339" s="0" t="s">
        <v>329</v>
      </c>
    </row>
    <row r="340" customFormat="false" ht="14.65" hidden="false" customHeight="false" outlineLevel="0" collapsed="false">
      <c r="A340" s="0" t="s">
        <v>330</v>
      </c>
    </row>
    <row r="341" customFormat="false" ht="14.65" hidden="false" customHeight="false" outlineLevel="0" collapsed="false">
      <c r="A341" s="0" t="s">
        <v>331</v>
      </c>
    </row>
    <row r="342" customFormat="false" ht="14.65" hidden="false" customHeight="false" outlineLevel="0" collapsed="false">
      <c r="A342" s="0" t="s">
        <v>332</v>
      </c>
    </row>
    <row r="343" customFormat="false" ht="14.65" hidden="false" customHeight="false" outlineLevel="0" collapsed="false">
      <c r="A343" s="0" t="s">
        <v>333</v>
      </c>
    </row>
    <row r="344" customFormat="false" ht="14.65" hidden="false" customHeight="false" outlineLevel="0" collapsed="false">
      <c r="A344" s="0" t="s">
        <v>334</v>
      </c>
    </row>
    <row r="345" customFormat="false" ht="14.65" hidden="false" customHeight="false" outlineLevel="0" collapsed="false">
      <c r="A345" s="0" t="s">
        <v>335</v>
      </c>
    </row>
    <row r="346" customFormat="false" ht="14.65" hidden="false" customHeight="false" outlineLevel="0" collapsed="false">
      <c r="A346" s="0" t="s">
        <v>336</v>
      </c>
    </row>
    <row r="347" customFormat="false" ht="14.65" hidden="false" customHeight="false" outlineLevel="0" collapsed="false">
      <c r="A347" s="0" t="s">
        <v>337</v>
      </c>
    </row>
    <row r="348" customFormat="false" ht="14.65" hidden="false" customHeight="false" outlineLevel="0" collapsed="false">
      <c r="A348" s="0" t="s">
        <v>338</v>
      </c>
    </row>
    <row r="349" customFormat="false" ht="14.65" hidden="false" customHeight="false" outlineLevel="0" collapsed="false">
      <c r="A349" s="0" t="s">
        <v>339</v>
      </c>
    </row>
    <row r="350" customFormat="false" ht="14.65" hidden="false" customHeight="false" outlineLevel="0" collapsed="false">
      <c r="A350" s="0" t="s">
        <v>340</v>
      </c>
    </row>
    <row r="351" customFormat="false" ht="14.65" hidden="false" customHeight="false" outlineLevel="0" collapsed="false">
      <c r="A351" s="0" t="s">
        <v>341</v>
      </c>
    </row>
    <row r="352" customFormat="false" ht="14.65" hidden="false" customHeight="false" outlineLevel="0" collapsed="false">
      <c r="A352" s="0" t="s">
        <v>342</v>
      </c>
    </row>
    <row r="353" customFormat="false" ht="14.65" hidden="false" customHeight="false" outlineLevel="0" collapsed="false">
      <c r="A353" s="0" t="s">
        <v>343</v>
      </c>
    </row>
    <row r="354" customFormat="false" ht="14.65" hidden="false" customHeight="false" outlineLevel="0" collapsed="false">
      <c r="A354" s="0" t="s">
        <v>344</v>
      </c>
    </row>
    <row r="355" customFormat="false" ht="14.65" hidden="false" customHeight="false" outlineLevel="0" collapsed="false">
      <c r="A355" s="0" t="s">
        <v>345</v>
      </c>
    </row>
    <row r="356" customFormat="false" ht="14.65" hidden="false" customHeight="false" outlineLevel="0" collapsed="false">
      <c r="A356" s="0" t="s">
        <v>346</v>
      </c>
    </row>
    <row r="357" customFormat="false" ht="14.65" hidden="false" customHeight="false" outlineLevel="0" collapsed="false">
      <c r="A357" s="0" t="s">
        <v>347</v>
      </c>
    </row>
    <row r="358" customFormat="false" ht="14.65" hidden="false" customHeight="false" outlineLevel="0" collapsed="false">
      <c r="A358" s="0" t="s">
        <v>348</v>
      </c>
    </row>
    <row r="360" customFormat="false" ht="14.65" hidden="false" customHeight="false" outlineLevel="0" collapsed="false">
      <c r="A360" s="0" t="s">
        <v>349</v>
      </c>
    </row>
    <row r="361" customFormat="false" ht="14.65" hidden="false" customHeight="false" outlineLevel="0" collapsed="false">
      <c r="A361" s="0" t="s">
        <v>4</v>
      </c>
      <c r="B361" s="3" t="s">
        <v>350</v>
      </c>
    </row>
    <row r="362" customFormat="false" ht="14.65" hidden="false" customHeight="false" outlineLevel="0" collapsed="false">
      <c r="A362" s="0" t="s">
        <v>351</v>
      </c>
    </row>
    <row r="363" customFormat="false" ht="14.65" hidden="false" customHeight="false" outlineLevel="0" collapsed="false">
      <c r="A363" s="0" t="s">
        <v>352</v>
      </c>
    </row>
    <row r="364" customFormat="false" ht="14.65" hidden="false" customHeight="false" outlineLevel="0" collapsed="false">
      <c r="A364" s="0" t="s">
        <v>353</v>
      </c>
    </row>
    <row r="365" customFormat="false" ht="14.65" hidden="false" customHeight="false" outlineLevel="0" collapsed="false">
      <c r="A365" s="0" t="s">
        <v>354</v>
      </c>
    </row>
    <row r="366" customFormat="false" ht="14.65" hidden="false" customHeight="false" outlineLevel="0" collapsed="false">
      <c r="A366" s="0" t="s">
        <v>355</v>
      </c>
    </row>
    <row r="367" customFormat="false" ht="14.65" hidden="false" customHeight="false" outlineLevel="0" collapsed="false">
      <c r="A367" s="0" t="s">
        <v>356</v>
      </c>
    </row>
    <row r="368" customFormat="false" ht="14.65" hidden="false" customHeight="false" outlineLevel="0" collapsed="false">
      <c r="A368" s="0" t="s">
        <v>357</v>
      </c>
    </row>
    <row r="369" customFormat="false" ht="14.65" hidden="false" customHeight="false" outlineLevel="0" collapsed="false">
      <c r="A369" s="0" t="s">
        <v>358</v>
      </c>
    </row>
    <row r="370" customFormat="false" ht="14.65" hidden="false" customHeight="false" outlineLevel="0" collapsed="false">
      <c r="A370" s="0" t="s">
        <v>359</v>
      </c>
    </row>
    <row r="371" customFormat="false" ht="14.65" hidden="false" customHeight="false" outlineLevel="0" collapsed="false">
      <c r="A371" s="0" t="s">
        <v>360</v>
      </c>
    </row>
    <row r="372" customFormat="false" ht="14.65" hidden="false" customHeight="false" outlineLevel="0" collapsed="false">
      <c r="A372" s="0" t="s">
        <v>361</v>
      </c>
    </row>
    <row r="373" customFormat="false" ht="14.65" hidden="false" customHeight="false" outlineLevel="0" collapsed="false">
      <c r="A373" s="0" t="s">
        <v>362</v>
      </c>
    </row>
    <row r="374" customFormat="false" ht="14.65" hidden="false" customHeight="false" outlineLevel="0" collapsed="false">
      <c r="A374" s="0" t="s">
        <v>363</v>
      </c>
    </row>
    <row r="375" customFormat="false" ht="14.65" hidden="false" customHeight="false" outlineLevel="0" collapsed="false">
      <c r="A375" s="0" t="s">
        <v>364</v>
      </c>
    </row>
    <row r="376" customFormat="false" ht="14.65" hidden="false" customHeight="false" outlineLevel="0" collapsed="false">
      <c r="A376" s="0" t="s">
        <v>365</v>
      </c>
    </row>
    <row r="377" customFormat="false" ht="14.65" hidden="false" customHeight="false" outlineLevel="0" collapsed="false">
      <c r="A377" s="0" t="s">
        <v>366</v>
      </c>
    </row>
    <row r="378" customFormat="false" ht="14.65" hidden="false" customHeight="false" outlineLevel="0" collapsed="false">
      <c r="A378" s="0" t="s">
        <v>367</v>
      </c>
    </row>
    <row r="379" customFormat="false" ht="14.65" hidden="false" customHeight="false" outlineLevel="0" collapsed="false">
      <c r="A379" s="0" t="s">
        <v>368</v>
      </c>
    </row>
    <row r="380" customFormat="false" ht="14.65" hidden="false" customHeight="false" outlineLevel="0" collapsed="false">
      <c r="A380" s="0" t="s">
        <v>369</v>
      </c>
    </row>
    <row r="381" customFormat="false" ht="14.65" hidden="false" customHeight="false" outlineLevel="0" collapsed="false">
      <c r="A381" s="0" t="s">
        <v>370</v>
      </c>
    </row>
    <row r="382" customFormat="false" ht="14.65" hidden="false" customHeight="false" outlineLevel="0" collapsed="false">
      <c r="A382" s="0" t="s">
        <v>371</v>
      </c>
    </row>
    <row r="383" customFormat="false" ht="14.65" hidden="false" customHeight="false" outlineLevel="0" collapsed="false">
      <c r="A383" s="0" t="s">
        <v>372</v>
      </c>
    </row>
    <row r="384" customFormat="false" ht="14.65" hidden="false" customHeight="false" outlineLevel="0" collapsed="false">
      <c r="A384" s="0" t="s">
        <v>166</v>
      </c>
      <c r="B384" s="0" t="s">
        <v>373</v>
      </c>
    </row>
    <row r="385" customFormat="false" ht="14.65" hidden="false" customHeight="false" outlineLevel="0" collapsed="false">
      <c r="A385" s="0" t="s">
        <v>374</v>
      </c>
    </row>
    <row r="386" customFormat="false" ht="14.65" hidden="false" customHeight="false" outlineLevel="0" collapsed="false">
      <c r="A386" s="0" t="s">
        <v>375</v>
      </c>
    </row>
    <row r="387" customFormat="false" ht="14.65" hidden="false" customHeight="false" outlineLevel="0" collapsed="false">
      <c r="A387" s="0" t="s">
        <v>376</v>
      </c>
    </row>
    <row r="388" customFormat="false" ht="14.65" hidden="false" customHeight="false" outlineLevel="0" collapsed="false">
      <c r="A388" s="0" t="s">
        <v>377</v>
      </c>
    </row>
    <row r="389" customFormat="false" ht="14.65" hidden="false" customHeight="false" outlineLevel="0" collapsed="false">
      <c r="A389" s="0" t="s">
        <v>378</v>
      </c>
    </row>
    <row r="390" customFormat="false" ht="14.65" hidden="false" customHeight="false" outlineLevel="0" collapsed="false">
      <c r="A390" s="0" t="s">
        <v>379</v>
      </c>
    </row>
    <row r="391" customFormat="false" ht="14.65" hidden="false" customHeight="false" outlineLevel="0" collapsed="false">
      <c r="A391" s="0" t="s">
        <v>380</v>
      </c>
    </row>
    <row r="392" customFormat="false" ht="14.65" hidden="false" customHeight="false" outlineLevel="0" collapsed="false">
      <c r="A392" s="0" t="s">
        <v>381</v>
      </c>
    </row>
    <row r="393" customFormat="false" ht="14.65" hidden="false" customHeight="false" outlineLevel="0" collapsed="false">
      <c r="A393" s="0" t="s">
        <v>382</v>
      </c>
    </row>
    <row r="394" customFormat="false" ht="14.65" hidden="false" customHeight="false" outlineLevel="0" collapsed="false">
      <c r="A394" s="0" t="s">
        <v>383</v>
      </c>
    </row>
    <row r="395" customFormat="false" ht="14.65" hidden="false" customHeight="false" outlineLevel="0" collapsed="false">
      <c r="A395" s="0" t="s">
        <v>384</v>
      </c>
    </row>
    <row r="396" customFormat="false" ht="14.65" hidden="false" customHeight="false" outlineLevel="0" collapsed="false">
      <c r="A396" s="0" t="s">
        <v>385</v>
      </c>
    </row>
    <row r="397" customFormat="false" ht="14.65" hidden="false" customHeight="false" outlineLevel="0" collapsed="false">
      <c r="A397" s="0" t="s">
        <v>386</v>
      </c>
    </row>
    <row r="398" customFormat="false" ht="14.65" hidden="false" customHeight="false" outlineLevel="0" collapsed="false">
      <c r="A398" s="0" t="s">
        <v>387</v>
      </c>
    </row>
    <row r="399" customFormat="false" ht="14.65" hidden="false" customHeight="false" outlineLevel="0" collapsed="false">
      <c r="A399" s="0" t="s">
        <v>388</v>
      </c>
    </row>
    <row r="400" customFormat="false" ht="14.65" hidden="false" customHeight="false" outlineLevel="0" collapsed="false">
      <c r="A400" s="0" t="s">
        <v>389</v>
      </c>
    </row>
    <row r="401" customFormat="false" ht="14.65" hidden="false" customHeight="false" outlineLevel="0" collapsed="false">
      <c r="A401" s="0" t="s">
        <v>390</v>
      </c>
    </row>
    <row r="402" customFormat="false" ht="14.65" hidden="false" customHeight="false" outlineLevel="0" collapsed="false">
      <c r="A402" s="0" t="s">
        <v>4</v>
      </c>
    </row>
    <row r="403" customFormat="false" ht="14.65" hidden="false" customHeight="false" outlineLevel="0" collapsed="false">
      <c r="A403" s="0" t="s">
        <v>4</v>
      </c>
      <c r="B403" s="3" t="s">
        <v>391</v>
      </c>
    </row>
    <row r="404" customFormat="false" ht="14.65" hidden="false" customHeight="false" outlineLevel="0" collapsed="false">
      <c r="A404" s="0" t="s">
        <v>392</v>
      </c>
    </row>
    <row r="405" customFormat="false" ht="14.65" hidden="false" customHeight="false" outlineLevel="0" collapsed="false">
      <c r="A405" s="0" t="s">
        <v>393</v>
      </c>
    </row>
    <row r="406" customFormat="false" ht="14.65" hidden="false" customHeight="false" outlineLevel="0" collapsed="false">
      <c r="A406" s="0" t="s">
        <v>394</v>
      </c>
    </row>
    <row r="407" customFormat="false" ht="14.65" hidden="false" customHeight="false" outlineLevel="0" collapsed="false">
      <c r="A407" s="0" t="s">
        <v>395</v>
      </c>
    </row>
    <row r="408" customFormat="false" ht="14.65" hidden="false" customHeight="false" outlineLevel="0" collapsed="false">
      <c r="A408" s="0" t="s">
        <v>396</v>
      </c>
    </row>
    <row r="409" customFormat="false" ht="14.65" hidden="false" customHeight="false" outlineLevel="0" collapsed="false">
      <c r="A409" s="0" t="s">
        <v>397</v>
      </c>
    </row>
    <row r="410" customFormat="false" ht="14.65" hidden="false" customHeight="false" outlineLevel="0" collapsed="false">
      <c r="A410" s="0" t="s">
        <v>398</v>
      </c>
    </row>
    <row r="411" customFormat="false" ht="14.65" hidden="false" customHeight="false" outlineLevel="0" collapsed="false">
      <c r="A411" s="0" t="s">
        <v>399</v>
      </c>
    </row>
    <row r="412" customFormat="false" ht="14.65" hidden="false" customHeight="false" outlineLevel="0" collapsed="false">
      <c r="A412" s="0" t="s">
        <v>400</v>
      </c>
    </row>
    <row r="413" customFormat="false" ht="14.65" hidden="false" customHeight="false" outlineLevel="0" collapsed="false">
      <c r="A413" s="0" t="s">
        <v>401</v>
      </c>
    </row>
    <row r="414" customFormat="false" ht="14.65" hidden="false" customHeight="false" outlineLevel="0" collapsed="false">
      <c r="A414" s="0" t="s">
        <v>402</v>
      </c>
    </row>
    <row r="415" customFormat="false" ht="14.65" hidden="false" customHeight="false" outlineLevel="0" collapsed="false">
      <c r="A415" s="0" t="s">
        <v>403</v>
      </c>
    </row>
    <row r="416" customFormat="false" ht="14.65" hidden="false" customHeight="false" outlineLevel="0" collapsed="false">
      <c r="A416" s="0" t="s">
        <v>404</v>
      </c>
    </row>
    <row r="417" customFormat="false" ht="14.65" hidden="false" customHeight="false" outlineLevel="0" collapsed="false">
      <c r="A417" s="0" t="s">
        <v>405</v>
      </c>
    </row>
    <row r="418" customFormat="false" ht="14.65" hidden="false" customHeight="false" outlineLevel="0" collapsed="false">
      <c r="A418" s="0" t="s">
        <v>406</v>
      </c>
    </row>
    <row r="419" customFormat="false" ht="14.65" hidden="false" customHeight="false" outlineLevel="0" collapsed="false">
      <c r="A419" s="0" t="s">
        <v>407</v>
      </c>
    </row>
    <row r="420" customFormat="false" ht="14.65" hidden="false" customHeight="false" outlineLevel="0" collapsed="false">
      <c r="A420" s="0" t="s">
        <v>408</v>
      </c>
    </row>
    <row r="421" customFormat="false" ht="14.65" hidden="false" customHeight="false" outlineLevel="0" collapsed="false">
      <c r="A421" s="0" t="s">
        <v>409</v>
      </c>
    </row>
    <row r="422" customFormat="false" ht="14.65" hidden="false" customHeight="false" outlineLevel="0" collapsed="false">
      <c r="A422" s="0" t="s">
        <v>410</v>
      </c>
    </row>
    <row r="423" customFormat="false" ht="14.65" hidden="false" customHeight="false" outlineLevel="0" collapsed="false">
      <c r="A423" s="0" t="s">
        <v>411</v>
      </c>
    </row>
    <row r="424" customFormat="false" ht="14.65" hidden="false" customHeight="false" outlineLevel="0" collapsed="false">
      <c r="A424" s="0" t="s">
        <v>412</v>
      </c>
    </row>
    <row r="425" customFormat="false" ht="14.65" hidden="false" customHeight="false" outlineLevel="0" collapsed="false">
      <c r="A425" s="0" t="s">
        <v>413</v>
      </c>
    </row>
    <row r="426" customFormat="false" ht="14.65" hidden="false" customHeight="false" outlineLevel="0" collapsed="false">
      <c r="A426" s="0" t="s">
        <v>414</v>
      </c>
    </row>
    <row r="427" customFormat="false" ht="14.65" hidden="false" customHeight="false" outlineLevel="0" collapsed="false">
      <c r="A427" s="0" t="s">
        <v>415</v>
      </c>
    </row>
    <row r="428" customFormat="false" ht="14.65" hidden="false" customHeight="false" outlineLevel="0" collapsed="false">
      <c r="A428" s="0" t="s">
        <v>416</v>
      </c>
    </row>
    <row r="430" customFormat="false" ht="14.65" hidden="false" customHeight="false" outlineLevel="0" collapsed="false">
      <c r="A430" s="0" t="s">
        <v>417</v>
      </c>
    </row>
    <row r="431" customFormat="false" ht="14.65" hidden="false" customHeight="false" outlineLevel="0" collapsed="false">
      <c r="A431" s="0" t="s">
        <v>4</v>
      </c>
      <c r="B431" s="3" t="s">
        <v>418</v>
      </c>
    </row>
    <row r="432" customFormat="false" ht="14.65" hidden="false" customHeight="false" outlineLevel="0" collapsed="false">
      <c r="A432" s="0" t="s">
        <v>419</v>
      </c>
    </row>
    <row r="433" customFormat="false" ht="14.65" hidden="false" customHeight="false" outlineLevel="0" collapsed="false">
      <c r="A433" s="0" t="s">
        <v>420</v>
      </c>
    </row>
    <row r="434" customFormat="false" ht="14.65" hidden="false" customHeight="false" outlineLevel="0" collapsed="false">
      <c r="A434" s="0" t="s">
        <v>421</v>
      </c>
    </row>
    <row r="435" customFormat="false" ht="14.65" hidden="false" customHeight="false" outlineLevel="0" collapsed="false">
      <c r="A435" s="0" t="s">
        <v>422</v>
      </c>
    </row>
    <row r="436" customFormat="false" ht="14.65" hidden="false" customHeight="false" outlineLevel="0" collapsed="false">
      <c r="A436" s="0" t="s">
        <v>423</v>
      </c>
    </row>
    <row r="437" customFormat="false" ht="14.65" hidden="false" customHeight="false" outlineLevel="0" collapsed="false">
      <c r="A437" s="0" t="s">
        <v>424</v>
      </c>
    </row>
    <row r="438" customFormat="false" ht="14.65" hidden="false" customHeight="false" outlineLevel="0" collapsed="false">
      <c r="A438" s="0" t="s">
        <v>425</v>
      </c>
    </row>
    <row r="439" customFormat="false" ht="14.65" hidden="false" customHeight="false" outlineLevel="0" collapsed="false">
      <c r="A439" s="0" t="s">
        <v>426</v>
      </c>
    </row>
    <row r="440" customFormat="false" ht="14.65" hidden="false" customHeight="false" outlineLevel="0" collapsed="false">
      <c r="A440" s="0" t="s">
        <v>427</v>
      </c>
    </row>
    <row r="441" customFormat="false" ht="14.65" hidden="false" customHeight="false" outlineLevel="0" collapsed="false">
      <c r="A441" s="0" t="s">
        <v>428</v>
      </c>
    </row>
    <row r="442" customFormat="false" ht="14.65" hidden="false" customHeight="false" outlineLevel="0" collapsed="false">
      <c r="A442" s="0" t="s">
        <v>429</v>
      </c>
    </row>
    <row r="443" customFormat="false" ht="14.65" hidden="false" customHeight="false" outlineLevel="0" collapsed="false">
      <c r="A443" s="0" t="s">
        <v>430</v>
      </c>
    </row>
    <row r="444" customFormat="false" ht="14.65" hidden="false" customHeight="false" outlineLevel="0" collapsed="false">
      <c r="A444" s="0" t="s">
        <v>431</v>
      </c>
    </row>
    <row r="445" customFormat="false" ht="14.65" hidden="false" customHeight="false" outlineLevel="0" collapsed="false">
      <c r="A445" s="0" t="s">
        <v>432</v>
      </c>
    </row>
    <row r="446" customFormat="false" ht="14.65" hidden="false" customHeight="false" outlineLevel="0" collapsed="false">
      <c r="A446" s="0" t="s">
        <v>433</v>
      </c>
    </row>
    <row r="447" customFormat="false" ht="14.65" hidden="false" customHeight="false" outlineLevel="0" collapsed="false">
      <c r="A447" s="0" t="s">
        <v>434</v>
      </c>
    </row>
    <row r="448" customFormat="false" ht="14.65" hidden="false" customHeight="false" outlineLevel="0" collapsed="false">
      <c r="A448" s="0" t="s">
        <v>435</v>
      </c>
    </row>
    <row r="449" customFormat="false" ht="14.65" hidden="false" customHeight="false" outlineLevel="0" collapsed="false">
      <c r="A449" s="0" t="s">
        <v>436</v>
      </c>
    </row>
    <row r="450" customFormat="false" ht="14.65" hidden="false" customHeight="false" outlineLevel="0" collapsed="false">
      <c r="A450" s="0" t="s">
        <v>437</v>
      </c>
    </row>
    <row r="451" customFormat="false" ht="14.65" hidden="false" customHeight="false" outlineLevel="0" collapsed="false">
      <c r="A451" s="0" t="s">
        <v>438</v>
      </c>
    </row>
    <row r="452" customFormat="false" ht="14.65" hidden="false" customHeight="false" outlineLevel="0" collapsed="false">
      <c r="A452" s="0" t="s">
        <v>439</v>
      </c>
    </row>
    <row r="453" customFormat="false" ht="14.65" hidden="false" customHeight="false" outlineLevel="0" collapsed="false">
      <c r="A453" s="0" t="s">
        <v>440</v>
      </c>
    </row>
    <row r="454" customFormat="false" ht="14.65" hidden="false" customHeight="false" outlineLevel="0" collapsed="false">
      <c r="A454" s="0" t="s">
        <v>441</v>
      </c>
    </row>
    <row r="455" customFormat="false" ht="14.65" hidden="false" customHeight="false" outlineLevel="0" collapsed="false">
      <c r="A455" s="0" t="s">
        <v>442</v>
      </c>
      <c r="B455" s="0" t="s">
        <v>443</v>
      </c>
    </row>
    <row r="456" customFormat="false" ht="14.65" hidden="false" customHeight="false" outlineLevel="0" collapsed="false">
      <c r="A456" s="0" t="s">
        <v>444</v>
      </c>
    </row>
    <row r="457" customFormat="false" ht="14.65" hidden="false" customHeight="false" outlineLevel="0" collapsed="false">
      <c r="A457" s="0" t="s">
        <v>445</v>
      </c>
    </row>
    <row r="458" customFormat="false" ht="14.65" hidden="false" customHeight="false" outlineLevel="0" collapsed="false">
      <c r="A458" s="0" t="s">
        <v>446</v>
      </c>
    </row>
    <row r="459" customFormat="false" ht="14.65" hidden="false" customHeight="false" outlineLevel="0" collapsed="false">
      <c r="A459" s="0" t="s">
        <v>447</v>
      </c>
    </row>
    <row r="460" customFormat="false" ht="14.65" hidden="false" customHeight="false" outlineLevel="0" collapsed="false">
      <c r="A460" s="0" t="s">
        <v>448</v>
      </c>
    </row>
    <row r="461" customFormat="false" ht="14.65" hidden="false" customHeight="false" outlineLevel="0" collapsed="false">
      <c r="A461" s="0" t="s">
        <v>449</v>
      </c>
    </row>
    <row r="462" customFormat="false" ht="14.65" hidden="false" customHeight="false" outlineLevel="0" collapsed="false">
      <c r="A462" s="0" t="s">
        <v>450</v>
      </c>
    </row>
    <row r="463" customFormat="false" ht="14.65" hidden="false" customHeight="false" outlineLevel="0" collapsed="false">
      <c r="A463" s="0" t="s">
        <v>451</v>
      </c>
    </row>
    <row r="464" customFormat="false" ht="14.65" hidden="false" customHeight="false" outlineLevel="0" collapsed="false">
      <c r="A464" s="0" t="s">
        <v>452</v>
      </c>
    </row>
    <row r="465" customFormat="false" ht="14.65" hidden="false" customHeight="false" outlineLevel="0" collapsed="false">
      <c r="A465" s="0" t="s">
        <v>453</v>
      </c>
    </row>
    <row r="466" customFormat="false" ht="14.65" hidden="false" customHeight="false" outlineLevel="0" collapsed="false">
      <c r="A466" s="0" t="s">
        <v>454</v>
      </c>
    </row>
    <row r="467" customFormat="false" ht="14.65" hidden="false" customHeight="false" outlineLevel="0" collapsed="false">
      <c r="A467" s="0" t="s">
        <v>455</v>
      </c>
    </row>
    <row r="468" customFormat="false" ht="14.65" hidden="false" customHeight="false" outlineLevel="0" collapsed="false">
      <c r="A468" s="0" t="s">
        <v>456</v>
      </c>
    </row>
    <row r="469" customFormat="false" ht="14.65" hidden="false" customHeight="false" outlineLevel="0" collapsed="false">
      <c r="A469" s="0" t="s">
        <v>457</v>
      </c>
      <c r="B469" s="0" t="s">
        <v>458</v>
      </c>
    </row>
    <row r="470" customFormat="false" ht="14.65" hidden="false" customHeight="false" outlineLevel="0" collapsed="false">
      <c r="A470" s="0" t="s">
        <v>459</v>
      </c>
    </row>
    <row r="471" customFormat="false" ht="14.65" hidden="false" customHeight="false" outlineLevel="0" collapsed="false">
      <c r="A471" s="0" t="s">
        <v>460</v>
      </c>
    </row>
    <row r="472" customFormat="false" ht="14.65" hidden="false" customHeight="false" outlineLevel="0" collapsed="false">
      <c r="A472" s="0" t="s">
        <v>461</v>
      </c>
    </row>
    <row r="473" customFormat="false" ht="14.65" hidden="false" customHeight="false" outlineLevel="0" collapsed="false">
      <c r="A473" s="0" t="s">
        <v>462</v>
      </c>
    </row>
    <row r="474" customFormat="false" ht="14.65" hidden="false" customHeight="false" outlineLevel="0" collapsed="false">
      <c r="A474" s="0" t="s">
        <v>463</v>
      </c>
      <c r="B474" s="0" t="s">
        <v>464</v>
      </c>
    </row>
    <row r="475" customFormat="false" ht="14.65" hidden="false" customHeight="false" outlineLevel="0" collapsed="false">
      <c r="A475" s="0" t="s">
        <v>465</v>
      </c>
    </row>
    <row r="476" customFormat="false" ht="14.65" hidden="false" customHeight="false" outlineLevel="0" collapsed="false">
      <c r="A476" s="0" t="s">
        <v>466</v>
      </c>
    </row>
    <row r="477" customFormat="false" ht="14.65" hidden="false" customHeight="false" outlineLevel="0" collapsed="false">
      <c r="A477" s="0" t="s">
        <v>467</v>
      </c>
    </row>
    <row r="478" customFormat="false" ht="14.65" hidden="false" customHeight="false" outlineLevel="0" collapsed="false">
      <c r="A478" s="0" t="s">
        <v>468</v>
      </c>
    </row>
    <row r="479" customFormat="false" ht="14.65" hidden="false" customHeight="false" outlineLevel="0" collapsed="false">
      <c r="A479" s="0" t="s">
        <v>469</v>
      </c>
    </row>
    <row r="480" customFormat="false" ht="14.65" hidden="false" customHeight="false" outlineLevel="0" collapsed="false">
      <c r="A480" s="0" t="s">
        <v>470</v>
      </c>
    </row>
    <row r="481" customFormat="false" ht="14.65" hidden="false" customHeight="false" outlineLevel="0" collapsed="false">
      <c r="A481" s="0" t="s">
        <v>471</v>
      </c>
    </row>
    <row r="482" customFormat="false" ht="14.65" hidden="false" customHeight="false" outlineLevel="0" collapsed="false">
      <c r="A482" s="0" t="s">
        <v>472</v>
      </c>
    </row>
    <row r="483" customFormat="false" ht="14.65" hidden="false" customHeight="false" outlineLevel="0" collapsed="false">
      <c r="A483" s="0" t="s">
        <v>473</v>
      </c>
    </row>
    <row r="484" customFormat="false" ht="14.65" hidden="false" customHeight="false" outlineLevel="0" collapsed="false">
      <c r="A484" s="0" t="s">
        <v>474</v>
      </c>
    </row>
    <row r="485" customFormat="false" ht="14.65" hidden="false" customHeight="false" outlineLevel="0" collapsed="false">
      <c r="A485" s="0" t="s">
        <v>475</v>
      </c>
      <c r="B485" s="0" t="s">
        <v>476</v>
      </c>
    </row>
    <row r="486" customFormat="false" ht="14.65" hidden="false" customHeight="false" outlineLevel="0" collapsed="false">
      <c r="A486" s="0" t="s">
        <v>477</v>
      </c>
    </row>
    <row r="487" customFormat="false" ht="14.65" hidden="false" customHeight="false" outlineLevel="0" collapsed="false">
      <c r="A487" s="0" t="s">
        <v>478</v>
      </c>
    </row>
    <row r="488" customFormat="false" ht="14.65" hidden="false" customHeight="false" outlineLevel="0" collapsed="false">
      <c r="A488" s="0" t="s">
        <v>479</v>
      </c>
    </row>
    <row r="489" customFormat="false" ht="14.65" hidden="false" customHeight="false" outlineLevel="0" collapsed="false">
      <c r="A489" s="0" t="s">
        <v>480</v>
      </c>
    </row>
    <row r="490" customFormat="false" ht="14.65" hidden="false" customHeight="false" outlineLevel="0" collapsed="false">
      <c r="A490" s="0" t="s">
        <v>481</v>
      </c>
    </row>
    <row r="491" customFormat="false" ht="14.65" hidden="false" customHeight="false" outlineLevel="0" collapsed="false">
      <c r="A491" s="0" t="s">
        <v>482</v>
      </c>
    </row>
    <row r="492" customFormat="false" ht="14.65" hidden="false" customHeight="false" outlineLevel="0" collapsed="false">
      <c r="A492" s="0" t="s">
        <v>4</v>
      </c>
    </row>
    <row r="493" customFormat="false" ht="14.65" hidden="false" customHeight="false" outlineLevel="0" collapsed="false">
      <c r="A493" s="0" t="s">
        <v>4</v>
      </c>
      <c r="B493" s="3" t="s">
        <v>483</v>
      </c>
    </row>
    <row r="494" customFormat="false" ht="14.65" hidden="false" customHeight="false" outlineLevel="0" collapsed="false">
      <c r="A494" s="0" t="s">
        <v>484</v>
      </c>
    </row>
    <row r="495" customFormat="false" ht="14.65" hidden="false" customHeight="false" outlineLevel="0" collapsed="false">
      <c r="A495" s="0" t="s">
        <v>485</v>
      </c>
    </row>
    <row r="496" customFormat="false" ht="14.65" hidden="false" customHeight="false" outlineLevel="0" collapsed="false">
      <c r="A496" s="0" t="s">
        <v>486</v>
      </c>
    </row>
    <row r="497" customFormat="false" ht="14.65" hidden="false" customHeight="false" outlineLevel="0" collapsed="false">
      <c r="A497" s="0" t="s">
        <v>487</v>
      </c>
    </row>
    <row r="498" customFormat="false" ht="14.65" hidden="false" customHeight="false" outlineLevel="0" collapsed="false">
      <c r="A498" s="0" t="s">
        <v>488</v>
      </c>
    </row>
    <row r="499" customFormat="false" ht="14.65" hidden="false" customHeight="false" outlineLevel="0" collapsed="false">
      <c r="A499" s="0" t="s">
        <v>489</v>
      </c>
    </row>
    <row r="500" customFormat="false" ht="14.65" hidden="false" customHeight="false" outlineLevel="0" collapsed="false">
      <c r="A500" s="0" t="s">
        <v>490</v>
      </c>
    </row>
    <row r="501" customFormat="false" ht="14.65" hidden="false" customHeight="false" outlineLevel="0" collapsed="false">
      <c r="A501" s="0" t="s">
        <v>491</v>
      </c>
    </row>
    <row r="502" customFormat="false" ht="14.65" hidden="false" customHeight="false" outlineLevel="0" collapsed="false">
      <c r="A502" s="0" t="s">
        <v>492</v>
      </c>
    </row>
    <row r="503" customFormat="false" ht="14.65" hidden="false" customHeight="false" outlineLevel="0" collapsed="false">
      <c r="A503" s="0" t="s">
        <v>493</v>
      </c>
    </row>
    <row r="504" customFormat="false" ht="14.65" hidden="false" customHeight="false" outlineLevel="0" collapsed="false">
      <c r="A504" s="0" t="s">
        <v>494</v>
      </c>
    </row>
    <row r="505" customFormat="false" ht="14.65" hidden="false" customHeight="false" outlineLevel="0" collapsed="false">
      <c r="A505" s="0" t="s">
        <v>495</v>
      </c>
    </row>
    <row r="506" customFormat="false" ht="14.65" hidden="false" customHeight="false" outlineLevel="0" collapsed="false">
      <c r="A506" s="0" t="s">
        <v>4</v>
      </c>
    </row>
    <row r="507" customFormat="false" ht="14.65" hidden="false" customHeight="false" outlineLevel="0" collapsed="false">
      <c r="A507" s="0" t="s">
        <v>4</v>
      </c>
      <c r="B507" s="3" t="s">
        <v>496</v>
      </c>
    </row>
    <row r="508" customFormat="false" ht="14.65" hidden="false" customHeight="false" outlineLevel="0" collapsed="false">
      <c r="A508" s="0" t="s">
        <v>497</v>
      </c>
    </row>
    <row r="509" customFormat="false" ht="14.65" hidden="false" customHeight="false" outlineLevel="0" collapsed="false">
      <c r="A509" s="0" t="s">
        <v>498</v>
      </c>
    </row>
    <row r="510" customFormat="false" ht="14.65" hidden="false" customHeight="false" outlineLevel="0" collapsed="false">
      <c r="A510" s="0" t="s">
        <v>499</v>
      </c>
    </row>
    <row r="511" customFormat="false" ht="14.65" hidden="false" customHeight="false" outlineLevel="0" collapsed="false">
      <c r="A511" s="0" t="s">
        <v>500</v>
      </c>
    </row>
    <row r="512" customFormat="false" ht="14.65" hidden="false" customHeight="false" outlineLevel="0" collapsed="false">
      <c r="A512" s="0" t="s">
        <v>501</v>
      </c>
    </row>
    <row r="514" customFormat="false" ht="14.65" hidden="false" customHeight="false" outlineLevel="0" collapsed="false">
      <c r="A514" s="0" t="s">
        <v>502</v>
      </c>
    </row>
    <row r="515" customFormat="false" ht="14.65" hidden="false" customHeight="false" outlineLevel="0" collapsed="false">
      <c r="A515" s="0" t="s">
        <v>4</v>
      </c>
      <c r="B515" s="3" t="s">
        <v>503</v>
      </c>
    </row>
    <row r="516" customFormat="false" ht="14.65" hidden="false" customHeight="false" outlineLevel="0" collapsed="false">
      <c r="A516" s="0" t="s">
        <v>504</v>
      </c>
    </row>
    <row r="517" customFormat="false" ht="14.65" hidden="false" customHeight="false" outlineLevel="0" collapsed="false">
      <c r="A517" s="0" t="s">
        <v>505</v>
      </c>
    </row>
    <row r="518" customFormat="false" ht="14.65" hidden="false" customHeight="false" outlineLevel="0" collapsed="false">
      <c r="A518" s="0" t="s">
        <v>506</v>
      </c>
    </row>
    <row r="519" customFormat="false" ht="14.65" hidden="false" customHeight="false" outlineLevel="0" collapsed="false">
      <c r="A519" s="0" t="s">
        <v>507</v>
      </c>
    </row>
    <row r="520" customFormat="false" ht="14.65" hidden="false" customHeight="false" outlineLevel="0" collapsed="false">
      <c r="A520" s="0" t="s">
        <v>508</v>
      </c>
    </row>
    <row r="521" customFormat="false" ht="14.65" hidden="false" customHeight="false" outlineLevel="0" collapsed="false">
      <c r="A521" s="0" t="s">
        <v>509</v>
      </c>
    </row>
    <row r="522" customFormat="false" ht="14.65" hidden="false" customHeight="false" outlineLevel="0" collapsed="false">
      <c r="A522" s="0" t="s">
        <v>510</v>
      </c>
    </row>
    <row r="523" customFormat="false" ht="14.65" hidden="false" customHeight="false" outlineLevel="0" collapsed="false">
      <c r="A523" s="0" t="s">
        <v>511</v>
      </c>
    </row>
    <row r="524" customFormat="false" ht="14.65" hidden="false" customHeight="false" outlineLevel="0" collapsed="false">
      <c r="A524" s="0" t="s">
        <v>512</v>
      </c>
    </row>
    <row r="525" customFormat="false" ht="14.65" hidden="false" customHeight="false" outlineLevel="0" collapsed="false">
      <c r="A525" s="0" t="s">
        <v>513</v>
      </c>
    </row>
    <row r="526" customFormat="false" ht="14.65" hidden="false" customHeight="false" outlineLevel="0" collapsed="false">
      <c r="A526" s="0" t="s">
        <v>514</v>
      </c>
    </row>
    <row r="527" customFormat="false" ht="14.65" hidden="false" customHeight="false" outlineLevel="0" collapsed="false">
      <c r="A527" s="0" t="s">
        <v>515</v>
      </c>
    </row>
    <row r="528" customFormat="false" ht="14.65" hidden="false" customHeight="false" outlineLevel="0" collapsed="false">
      <c r="A528" s="0" t="s">
        <v>516</v>
      </c>
    </row>
    <row r="529" customFormat="false" ht="14.65" hidden="false" customHeight="false" outlineLevel="0" collapsed="false">
      <c r="A529" s="0" t="s">
        <v>517</v>
      </c>
    </row>
    <row r="530" customFormat="false" ht="14.65" hidden="false" customHeight="false" outlineLevel="0" collapsed="false">
      <c r="A530" s="0" t="s">
        <v>518</v>
      </c>
    </row>
    <row r="531" customFormat="false" ht="14.65" hidden="false" customHeight="false" outlineLevel="0" collapsed="false">
      <c r="A531" s="0" t="s">
        <v>519</v>
      </c>
    </row>
    <row r="532" customFormat="false" ht="14.65" hidden="false" customHeight="false" outlineLevel="0" collapsed="false">
      <c r="A532" s="0" t="s">
        <v>520</v>
      </c>
    </row>
    <row r="533" customFormat="false" ht="14.65" hidden="false" customHeight="false" outlineLevel="0" collapsed="false">
      <c r="A533" s="0" t="s">
        <v>521</v>
      </c>
    </row>
    <row r="534" customFormat="false" ht="14.65" hidden="false" customHeight="false" outlineLevel="0" collapsed="false">
      <c r="A534" s="0" t="s">
        <v>522</v>
      </c>
    </row>
    <row r="535" customFormat="false" ht="14.65" hidden="false" customHeight="false" outlineLevel="0" collapsed="false">
      <c r="A535" s="0" t="s">
        <v>523</v>
      </c>
    </row>
    <row r="536" customFormat="false" ht="14.65" hidden="false" customHeight="false" outlineLevel="0" collapsed="false">
      <c r="A536" s="0" t="s">
        <v>524</v>
      </c>
    </row>
    <row r="537" customFormat="false" ht="14.65" hidden="false" customHeight="false" outlineLevel="0" collapsed="false">
      <c r="A537" s="0" t="s">
        <v>525</v>
      </c>
    </row>
    <row r="538" customFormat="false" ht="14.65" hidden="false" customHeight="false" outlineLevel="0" collapsed="false">
      <c r="A538" s="0" t="s">
        <v>526</v>
      </c>
    </row>
    <row r="539" customFormat="false" ht="14.65" hidden="false" customHeight="false" outlineLevel="0" collapsed="false">
      <c r="A539" s="0" t="s">
        <v>527</v>
      </c>
    </row>
    <row r="540" customFormat="false" ht="14.65" hidden="false" customHeight="false" outlineLevel="0" collapsed="false">
      <c r="A540" s="0" t="s">
        <v>528</v>
      </c>
    </row>
    <row r="541" customFormat="false" ht="14.65" hidden="false" customHeight="false" outlineLevel="0" collapsed="false">
      <c r="A541" s="0" t="s">
        <v>529</v>
      </c>
    </row>
    <row r="542" customFormat="false" ht="14.65" hidden="false" customHeight="false" outlineLevel="0" collapsed="false">
      <c r="A542" s="0" t="s">
        <v>530</v>
      </c>
    </row>
    <row r="543" customFormat="false" ht="14.65" hidden="false" customHeight="false" outlineLevel="0" collapsed="false">
      <c r="A543" s="0" t="s">
        <v>531</v>
      </c>
    </row>
    <row r="544" customFormat="false" ht="14.65" hidden="false" customHeight="false" outlineLevel="0" collapsed="false">
      <c r="A544" s="0" t="s">
        <v>532</v>
      </c>
    </row>
    <row r="545" customFormat="false" ht="14.65" hidden="false" customHeight="false" outlineLevel="0" collapsed="false">
      <c r="A545" s="0" t="s">
        <v>533</v>
      </c>
    </row>
    <row r="546" customFormat="false" ht="14.65" hidden="false" customHeight="false" outlineLevel="0" collapsed="false">
      <c r="A546" s="0" t="s">
        <v>534</v>
      </c>
    </row>
    <row r="547" customFormat="false" ht="14.65" hidden="false" customHeight="false" outlineLevel="0" collapsed="false">
      <c r="A547" s="0" t="s">
        <v>535</v>
      </c>
    </row>
    <row r="548" customFormat="false" ht="14.65" hidden="false" customHeight="false" outlineLevel="0" collapsed="false">
      <c r="A548" s="0" t="s">
        <v>536</v>
      </c>
    </row>
    <row r="549" customFormat="false" ht="14.65" hidden="false" customHeight="false" outlineLevel="0" collapsed="false">
      <c r="A549" s="0" t="s">
        <v>537</v>
      </c>
    </row>
    <row r="550" customFormat="false" ht="14.65" hidden="false" customHeight="false" outlineLevel="0" collapsed="false">
      <c r="A550" s="0" t="s">
        <v>538</v>
      </c>
    </row>
    <row r="551" customFormat="false" ht="14.65" hidden="false" customHeight="false" outlineLevel="0" collapsed="false">
      <c r="A551" s="0" t="s">
        <v>539</v>
      </c>
    </row>
    <row r="553" customFormat="false" ht="14.65" hidden="false" customHeight="false" outlineLevel="0" collapsed="false">
      <c r="A553" s="0" t="s">
        <v>540</v>
      </c>
    </row>
    <row r="554" customFormat="false" ht="14.65" hidden="false" customHeight="false" outlineLevel="0" collapsed="false">
      <c r="A554" s="0" t="s">
        <v>4</v>
      </c>
      <c r="B554" s="3" t="s">
        <v>541</v>
      </c>
    </row>
    <row r="555" customFormat="false" ht="14.65" hidden="false" customHeight="false" outlineLevel="0" collapsed="false">
      <c r="A555" s="0" t="s">
        <v>542</v>
      </c>
    </row>
    <row r="556" customFormat="false" ht="14.65" hidden="false" customHeight="false" outlineLevel="0" collapsed="false">
      <c r="A556" s="0" t="s">
        <v>543</v>
      </c>
    </row>
    <row r="557" customFormat="false" ht="14.65" hidden="false" customHeight="false" outlineLevel="0" collapsed="false">
      <c r="A557" s="0" t="s">
        <v>544</v>
      </c>
    </row>
    <row r="558" customFormat="false" ht="14.65" hidden="false" customHeight="false" outlineLevel="0" collapsed="false">
      <c r="A558" s="0" t="s">
        <v>545</v>
      </c>
    </row>
    <row r="559" customFormat="false" ht="14.65" hidden="false" customHeight="false" outlineLevel="0" collapsed="false">
      <c r="A559" s="0" t="s">
        <v>546</v>
      </c>
    </row>
    <row r="560" customFormat="false" ht="14.65" hidden="false" customHeight="false" outlineLevel="0" collapsed="false">
      <c r="A560" s="0" t="s">
        <v>547</v>
      </c>
    </row>
    <row r="561" customFormat="false" ht="14.65" hidden="false" customHeight="false" outlineLevel="0" collapsed="false">
      <c r="A561" s="0" t="s">
        <v>548</v>
      </c>
    </row>
    <row r="562" customFormat="false" ht="14.65" hidden="false" customHeight="false" outlineLevel="0" collapsed="false">
      <c r="A562" s="0" t="s">
        <v>549</v>
      </c>
    </row>
    <row r="563" customFormat="false" ht="14.65" hidden="false" customHeight="false" outlineLevel="0" collapsed="false">
      <c r="A563" s="0" t="s">
        <v>550</v>
      </c>
    </row>
    <row r="564" customFormat="false" ht="14.65" hidden="false" customHeight="false" outlineLevel="0" collapsed="false">
      <c r="A564" s="0" t="s">
        <v>551</v>
      </c>
    </row>
    <row r="565" customFormat="false" ht="14.65" hidden="false" customHeight="false" outlineLevel="0" collapsed="false">
      <c r="A565" s="0" t="s">
        <v>552</v>
      </c>
    </row>
    <row r="566" customFormat="false" ht="14.65" hidden="false" customHeight="false" outlineLevel="0" collapsed="false">
      <c r="A566" s="0" t="s">
        <v>553</v>
      </c>
    </row>
    <row r="567" customFormat="false" ht="14.65" hidden="false" customHeight="false" outlineLevel="0" collapsed="false">
      <c r="A567" s="0" t="s">
        <v>554</v>
      </c>
    </row>
    <row r="568" customFormat="false" ht="14.65" hidden="false" customHeight="false" outlineLevel="0" collapsed="false">
      <c r="A568" s="0" t="s">
        <v>555</v>
      </c>
    </row>
    <row r="569" customFormat="false" ht="14.65" hidden="false" customHeight="false" outlineLevel="0" collapsed="false">
      <c r="A569" s="0" t="s">
        <v>556</v>
      </c>
    </row>
    <row r="570" customFormat="false" ht="14.65" hidden="false" customHeight="false" outlineLevel="0" collapsed="false">
      <c r="A570" s="0" t="s">
        <v>557</v>
      </c>
    </row>
    <row r="571" customFormat="false" ht="14.65" hidden="false" customHeight="false" outlineLevel="0" collapsed="false">
      <c r="A571" s="0" t="s">
        <v>558</v>
      </c>
    </row>
    <row r="572" customFormat="false" ht="14.65" hidden="false" customHeight="false" outlineLevel="0" collapsed="false">
      <c r="A572" s="0" t="s">
        <v>559</v>
      </c>
    </row>
    <row r="573" customFormat="false" ht="14.65" hidden="false" customHeight="false" outlineLevel="0" collapsed="false">
      <c r="A573" s="0" t="s">
        <v>560</v>
      </c>
    </row>
    <row r="574" customFormat="false" ht="14.65" hidden="false" customHeight="false" outlineLevel="0" collapsed="false">
      <c r="A574" s="0" t="s">
        <v>561</v>
      </c>
    </row>
    <row r="575" customFormat="false" ht="14.65" hidden="false" customHeight="false" outlineLevel="0" collapsed="false">
      <c r="A575" s="0" t="s">
        <v>562</v>
      </c>
    </row>
    <row r="576" customFormat="false" ht="14.65" hidden="false" customHeight="false" outlineLevel="0" collapsed="false">
      <c r="A576" s="0" t="s">
        <v>563</v>
      </c>
    </row>
    <row r="577" customFormat="false" ht="14.65" hidden="false" customHeight="false" outlineLevel="0" collapsed="false">
      <c r="A577" s="0" t="s">
        <v>564</v>
      </c>
    </row>
    <row r="578" customFormat="false" ht="14.65" hidden="false" customHeight="false" outlineLevel="0" collapsed="false">
      <c r="A578" s="0" t="s">
        <v>565</v>
      </c>
    </row>
    <row r="579" customFormat="false" ht="14.65" hidden="false" customHeight="false" outlineLevel="0" collapsed="false">
      <c r="A579" s="0" t="s">
        <v>566</v>
      </c>
    </row>
    <row r="580" customFormat="false" ht="14.65" hidden="false" customHeight="false" outlineLevel="0" collapsed="false">
      <c r="A580" s="0" t="s">
        <v>567</v>
      </c>
    </row>
    <row r="581" customFormat="false" ht="14.65" hidden="false" customHeight="false" outlineLevel="0" collapsed="false">
      <c r="A581" s="0" t="s">
        <v>568</v>
      </c>
    </row>
    <row r="582" customFormat="false" ht="14.65" hidden="false" customHeight="false" outlineLevel="0" collapsed="false">
      <c r="A582" s="0" t="s">
        <v>569</v>
      </c>
    </row>
    <row r="583" customFormat="false" ht="14.65" hidden="false" customHeight="false" outlineLevel="0" collapsed="false">
      <c r="A583" s="0" t="s">
        <v>570</v>
      </c>
    </row>
    <row r="584" customFormat="false" ht="14.65" hidden="false" customHeight="false" outlineLevel="0" collapsed="false">
      <c r="A584" s="0" t="s">
        <v>571</v>
      </c>
    </row>
    <row r="585" customFormat="false" ht="14.65" hidden="false" customHeight="false" outlineLevel="0" collapsed="false">
      <c r="A585" s="0" t="s">
        <v>572</v>
      </c>
    </row>
    <row r="586" customFormat="false" ht="14.65" hidden="false" customHeight="false" outlineLevel="0" collapsed="false">
      <c r="A586" s="0" t="s">
        <v>573</v>
      </c>
    </row>
    <row r="587" customFormat="false" ht="14.65" hidden="false" customHeight="false" outlineLevel="0" collapsed="false">
      <c r="A587" s="0" t="s">
        <v>574</v>
      </c>
    </row>
    <row r="588" customFormat="false" ht="14.65" hidden="false" customHeight="false" outlineLevel="0" collapsed="false">
      <c r="A588" s="0" t="s">
        <v>575</v>
      </c>
    </row>
    <row r="589" customFormat="false" ht="14.65" hidden="false" customHeight="false" outlineLevel="0" collapsed="false">
      <c r="A589" s="0" t="s">
        <v>576</v>
      </c>
    </row>
    <row r="590" customFormat="false" ht="14.65" hidden="false" customHeight="false" outlineLevel="0" collapsed="false">
      <c r="A590" s="0" t="s">
        <v>577</v>
      </c>
    </row>
    <row r="591" customFormat="false" ht="14.65" hidden="false" customHeight="false" outlineLevel="0" collapsed="false">
      <c r="A591" s="0" t="s">
        <v>578</v>
      </c>
    </row>
    <row r="592" customFormat="false" ht="14.65" hidden="false" customHeight="false" outlineLevel="0" collapsed="false">
      <c r="A592" s="0" t="s">
        <v>579</v>
      </c>
    </row>
    <row r="593" customFormat="false" ht="14.65" hidden="false" customHeight="false" outlineLevel="0" collapsed="false">
      <c r="A593" s="0" t="s">
        <v>580</v>
      </c>
    </row>
    <row r="594" customFormat="false" ht="14.65" hidden="false" customHeight="false" outlineLevel="0" collapsed="false">
      <c r="A594" s="0" t="s">
        <v>581</v>
      </c>
    </row>
    <row r="595" customFormat="false" ht="14.65" hidden="false" customHeight="false" outlineLevel="0" collapsed="false">
      <c r="A595" s="0" t="s">
        <v>582</v>
      </c>
    </row>
    <row r="596" customFormat="false" ht="14.65" hidden="false" customHeight="false" outlineLevel="0" collapsed="false">
      <c r="A596" s="0" t="s">
        <v>583</v>
      </c>
    </row>
    <row r="597" customFormat="false" ht="14.65" hidden="false" customHeight="false" outlineLevel="0" collapsed="false">
      <c r="A597" s="0" t="s">
        <v>584</v>
      </c>
    </row>
    <row r="598" customFormat="false" ht="14.65" hidden="false" customHeight="false" outlineLevel="0" collapsed="false">
      <c r="A598" s="0" t="s">
        <v>585</v>
      </c>
    </row>
    <row r="599" customFormat="false" ht="14.65" hidden="false" customHeight="false" outlineLevel="0" collapsed="false">
      <c r="A599" s="0" t="s">
        <v>586</v>
      </c>
    </row>
    <row r="600" customFormat="false" ht="14.65" hidden="false" customHeight="false" outlineLevel="0" collapsed="false">
      <c r="A600" s="0" t="s">
        <v>587</v>
      </c>
    </row>
    <row r="602" customFormat="false" ht="14.65" hidden="false" customHeight="false" outlineLevel="0" collapsed="false">
      <c r="A602" s="0" t="s">
        <v>588</v>
      </c>
    </row>
    <row r="603" customFormat="false" ht="14.65" hidden="false" customHeight="false" outlineLevel="0" collapsed="false">
      <c r="A603" s="0" t="s">
        <v>4</v>
      </c>
      <c r="C603" s="3" t="s">
        <v>24</v>
      </c>
    </row>
    <row r="604" customFormat="false" ht="14.65" hidden="false" customHeight="false" outlineLevel="0" collapsed="false">
      <c r="A604" s="0" t="s">
        <v>589</v>
      </c>
    </row>
    <row r="605" customFormat="false" ht="14.65" hidden="false" customHeight="false" outlineLevel="0" collapsed="false">
      <c r="A605" s="0" t="s">
        <v>590</v>
      </c>
    </row>
    <row r="606" customFormat="false" ht="14.65" hidden="false" customHeight="false" outlineLevel="0" collapsed="false">
      <c r="A606" s="0" t="s">
        <v>591</v>
      </c>
    </row>
    <row r="607" customFormat="false" ht="14.65" hidden="false" customHeight="false" outlineLevel="0" collapsed="false">
      <c r="A607" s="0" t="s">
        <v>592</v>
      </c>
    </row>
    <row r="608" customFormat="false" ht="14.65" hidden="false" customHeight="false" outlineLevel="0" collapsed="false">
      <c r="A608" s="0" t="s">
        <v>593</v>
      </c>
    </row>
    <row r="609" customFormat="false" ht="14.65" hidden="false" customHeight="false" outlineLevel="0" collapsed="false">
      <c r="A609" s="0" t="s">
        <v>4</v>
      </c>
    </row>
    <row r="610" customFormat="false" ht="14.65" hidden="false" customHeight="false" outlineLevel="0" collapsed="false">
      <c r="A610" s="0" t="s">
        <v>594</v>
      </c>
    </row>
    <row r="611" customFormat="false" ht="14.65" hidden="false" customHeight="false" outlineLevel="0" collapsed="false">
      <c r="A611" s="0" t="s">
        <v>4</v>
      </c>
      <c r="B611" s="3" t="s">
        <v>595</v>
      </c>
    </row>
    <row r="612" customFormat="false" ht="14.65" hidden="false" customHeight="false" outlineLevel="0" collapsed="false">
      <c r="A612" s="0" t="s">
        <v>596</v>
      </c>
    </row>
    <row r="613" customFormat="false" ht="14.65" hidden="false" customHeight="false" outlineLevel="0" collapsed="false">
      <c r="A613" s="0" t="s">
        <v>597</v>
      </c>
    </row>
    <row r="614" customFormat="false" ht="14.65" hidden="false" customHeight="false" outlineLevel="0" collapsed="false">
      <c r="A614" s="0" t="s">
        <v>598</v>
      </c>
    </row>
    <row r="615" customFormat="false" ht="14.65" hidden="false" customHeight="false" outlineLevel="0" collapsed="false">
      <c r="A615" s="0" t="s">
        <v>599</v>
      </c>
    </row>
    <row r="616" customFormat="false" ht="14.65" hidden="false" customHeight="false" outlineLevel="0" collapsed="false">
      <c r="A616" s="0" t="s">
        <v>600</v>
      </c>
    </row>
    <row r="617" customFormat="false" ht="14.65" hidden="false" customHeight="false" outlineLevel="0" collapsed="false">
      <c r="A617" s="0" t="s">
        <v>601</v>
      </c>
    </row>
    <row r="618" customFormat="false" ht="14.65" hidden="false" customHeight="false" outlineLevel="0" collapsed="false">
      <c r="A618" s="0" t="s">
        <v>602</v>
      </c>
    </row>
    <row r="619" customFormat="false" ht="14.65" hidden="false" customHeight="false" outlineLevel="0" collapsed="false">
      <c r="A619" s="0" t="s">
        <v>603</v>
      </c>
    </row>
    <row r="620" customFormat="false" ht="14.65" hidden="false" customHeight="false" outlineLevel="0" collapsed="false">
      <c r="A620" s="0" t="s">
        <v>604</v>
      </c>
    </row>
    <row r="621" customFormat="false" ht="14.65" hidden="false" customHeight="false" outlineLevel="0" collapsed="false">
      <c r="A621" s="0" t="s">
        <v>605</v>
      </c>
    </row>
    <row r="622" customFormat="false" ht="14.65" hidden="false" customHeight="false" outlineLevel="0" collapsed="false">
      <c r="A622" s="0" t="s">
        <v>606</v>
      </c>
    </row>
    <row r="623" customFormat="false" ht="14.65" hidden="false" customHeight="false" outlineLevel="0" collapsed="false">
      <c r="A623" s="0" t="s">
        <v>607</v>
      </c>
    </row>
    <row r="624" customFormat="false" ht="14.65" hidden="false" customHeight="false" outlineLevel="0" collapsed="false">
      <c r="A624" s="0" t="s">
        <v>608</v>
      </c>
    </row>
    <row r="625" customFormat="false" ht="14.65" hidden="false" customHeight="false" outlineLevel="0" collapsed="false">
      <c r="A625" s="0" t="s">
        <v>609</v>
      </c>
    </row>
    <row r="626" customFormat="false" ht="14.65" hidden="false" customHeight="false" outlineLevel="0" collapsed="false">
      <c r="A626" s="0" t="s">
        <v>4</v>
      </c>
      <c r="B626" s="3" t="s">
        <v>610</v>
      </c>
    </row>
    <row r="627" customFormat="false" ht="14.65" hidden="false" customHeight="false" outlineLevel="0" collapsed="false">
      <c r="A627" s="0" t="s">
        <v>611</v>
      </c>
    </row>
    <row r="628" customFormat="false" ht="14.65" hidden="false" customHeight="false" outlineLevel="0" collapsed="false">
      <c r="A628" s="0" t="s">
        <v>612</v>
      </c>
    </row>
    <row r="629" customFormat="false" ht="14.65" hidden="false" customHeight="false" outlineLevel="0" collapsed="false">
      <c r="A629" s="0" t="s">
        <v>613</v>
      </c>
    </row>
    <row r="630" customFormat="false" ht="14.65" hidden="false" customHeight="false" outlineLevel="0" collapsed="false">
      <c r="A630" s="0" t="s">
        <v>614</v>
      </c>
    </row>
    <row r="631" customFormat="false" ht="14.65" hidden="false" customHeight="false" outlineLevel="0" collapsed="false">
      <c r="A631" s="0" t="s">
        <v>615</v>
      </c>
    </row>
    <row r="632" customFormat="false" ht="14.65" hidden="false" customHeight="false" outlineLevel="0" collapsed="false">
      <c r="A632" s="0" t="s">
        <v>616</v>
      </c>
    </row>
    <row r="633" customFormat="false" ht="14.65" hidden="false" customHeight="false" outlineLevel="0" collapsed="false">
      <c r="A633" s="0" t="s">
        <v>617</v>
      </c>
    </row>
    <row r="634" customFormat="false" ht="14.65" hidden="false" customHeight="false" outlineLevel="0" collapsed="false">
      <c r="A634" s="0" t="s">
        <v>618</v>
      </c>
    </row>
    <row r="635" customFormat="false" ht="14.65" hidden="false" customHeight="false" outlineLevel="0" collapsed="false">
      <c r="A635" s="0" t="s">
        <v>619</v>
      </c>
    </row>
    <row r="636" customFormat="false" ht="14.65" hidden="false" customHeight="false" outlineLevel="0" collapsed="false">
      <c r="A636" s="0" t="s">
        <v>620</v>
      </c>
    </row>
    <row r="637" customFormat="false" ht="14.65" hidden="false" customHeight="false" outlineLevel="0" collapsed="false">
      <c r="A637" s="0" t="s">
        <v>621</v>
      </c>
    </row>
    <row r="638" customFormat="false" ht="14.65" hidden="false" customHeight="false" outlineLevel="0" collapsed="false">
      <c r="A638" s="0" t="s">
        <v>622</v>
      </c>
    </row>
    <row r="639" customFormat="false" ht="14.65" hidden="false" customHeight="false" outlineLevel="0" collapsed="false">
      <c r="A639" s="0" t="s">
        <v>623</v>
      </c>
    </row>
    <row r="640" customFormat="false" ht="14.65" hidden="false" customHeight="false" outlineLevel="0" collapsed="false">
      <c r="A640" s="0" t="s">
        <v>624</v>
      </c>
    </row>
    <row r="641" customFormat="false" ht="14.65" hidden="false" customHeight="false" outlineLevel="0" collapsed="false">
      <c r="A641" s="0" t="s">
        <v>625</v>
      </c>
    </row>
    <row r="642" customFormat="false" ht="14.65" hidden="false" customHeight="false" outlineLevel="0" collapsed="false">
      <c r="A642" s="0" t="s">
        <v>626</v>
      </c>
    </row>
    <row r="643" customFormat="false" ht="14.65" hidden="false" customHeight="false" outlineLevel="0" collapsed="false">
      <c r="A643" s="0" t="s">
        <v>627</v>
      </c>
    </row>
    <row r="644" customFormat="false" ht="14.65" hidden="false" customHeight="false" outlineLevel="0" collapsed="false">
      <c r="A644" s="0" t="s">
        <v>4</v>
      </c>
    </row>
    <row r="645" customFormat="false" ht="14.65" hidden="false" customHeight="false" outlineLevel="0" collapsed="false">
      <c r="A645" s="0" t="s">
        <v>628</v>
      </c>
    </row>
    <row r="646" customFormat="false" ht="14.65" hidden="false" customHeight="false" outlineLevel="0" collapsed="false">
      <c r="A646" s="0" t="s">
        <v>629</v>
      </c>
    </row>
    <row r="647" customFormat="false" ht="14.65" hidden="false" customHeight="false" outlineLevel="0" collapsed="false">
      <c r="A647" s="0" t="s">
        <v>630</v>
      </c>
    </row>
    <row r="648" customFormat="false" ht="14.65" hidden="false" customHeight="false" outlineLevel="0" collapsed="false">
      <c r="A648" s="0" t="s">
        <v>631</v>
      </c>
    </row>
    <row r="649" customFormat="false" ht="14.65" hidden="false" customHeight="false" outlineLevel="0" collapsed="false">
      <c r="A649" s="0" t="s">
        <v>632</v>
      </c>
    </row>
    <row r="650" customFormat="false" ht="14.65" hidden="false" customHeight="false" outlineLevel="0" collapsed="false">
      <c r="A650" s="0" t="s">
        <v>4</v>
      </c>
    </row>
    <row r="651" customFormat="false" ht="14.65" hidden="false" customHeight="false" outlineLevel="0" collapsed="false">
      <c r="A651" s="0" t="s">
        <v>633</v>
      </c>
    </row>
    <row r="652" customFormat="false" ht="14.65" hidden="false" customHeight="false" outlineLevel="0" collapsed="false">
      <c r="A652" s="0" t="s">
        <v>634</v>
      </c>
    </row>
    <row r="653" customFormat="false" ht="14.65" hidden="false" customHeight="false" outlineLevel="0" collapsed="false">
      <c r="A653" s="0" t="s">
        <v>635</v>
      </c>
    </row>
    <row r="654" customFormat="false" ht="14.65" hidden="false" customHeight="false" outlineLevel="0" collapsed="false">
      <c r="A654" s="0" t="s">
        <v>636</v>
      </c>
    </row>
    <row r="655" customFormat="false" ht="14.65" hidden="false" customHeight="false" outlineLevel="0" collapsed="false">
      <c r="A655" s="0" t="s">
        <v>637</v>
      </c>
    </row>
    <row r="656" customFormat="false" ht="14.65" hidden="false" customHeight="false" outlineLevel="0" collapsed="false">
      <c r="A656" s="0" t="s">
        <v>638</v>
      </c>
    </row>
    <row r="657" customFormat="false" ht="14.65" hidden="false" customHeight="false" outlineLevel="0" collapsed="false">
      <c r="A657" s="0" t="s">
        <v>639</v>
      </c>
    </row>
    <row r="658" customFormat="false" ht="14.65" hidden="false" customHeight="false" outlineLevel="0" collapsed="false">
      <c r="A658" s="0" t="s">
        <v>640</v>
      </c>
    </row>
    <row r="659" customFormat="false" ht="14.65" hidden="false" customHeight="false" outlineLevel="0" collapsed="false">
      <c r="A659" s="0" t="s">
        <v>641</v>
      </c>
    </row>
    <row r="661" customFormat="false" ht="14.65" hidden="false" customHeight="false" outlineLevel="0" collapsed="false">
      <c r="A661" s="0" t="s">
        <v>642</v>
      </c>
    </row>
    <row r="662" customFormat="false" ht="14.65" hidden="false" customHeight="false" outlineLevel="0" collapsed="false">
      <c r="A662" s="0" t="s">
        <v>4</v>
      </c>
      <c r="C662" s="3" t="s">
        <v>643</v>
      </c>
    </row>
    <row r="663" customFormat="false" ht="14.65" hidden="false" customHeight="false" outlineLevel="0" collapsed="false">
      <c r="A663" s="0" t="s">
        <v>644</v>
      </c>
    </row>
    <row r="664" customFormat="false" ht="14.65" hidden="false" customHeight="false" outlineLevel="0" collapsed="false">
      <c r="A664" s="0" t="s">
        <v>645</v>
      </c>
    </row>
    <row r="665" customFormat="false" ht="14.65" hidden="false" customHeight="false" outlineLevel="0" collapsed="false">
      <c r="A665" s="0" t="s">
        <v>646</v>
      </c>
    </row>
    <row r="666" customFormat="false" ht="14.65" hidden="false" customHeight="false" outlineLevel="0" collapsed="false">
      <c r="A666" s="0" t="s">
        <v>647</v>
      </c>
    </row>
    <row r="667" customFormat="false" ht="14.65" hidden="false" customHeight="false" outlineLevel="0" collapsed="false">
      <c r="A667" s="0" t="s">
        <v>648</v>
      </c>
    </row>
    <row r="668" customFormat="false" ht="14.65" hidden="false" customHeight="false" outlineLevel="0" collapsed="false">
      <c r="A668" s="0" t="s">
        <v>649</v>
      </c>
    </row>
    <row r="670" customFormat="false" ht="14.65" hidden="false" customHeight="false" outlineLevel="0" collapsed="false">
      <c r="A670" s="0" t="s">
        <v>4</v>
      </c>
      <c r="B670" s="3" t="s">
        <v>650</v>
      </c>
    </row>
    <row r="671" customFormat="false" ht="14.65" hidden="false" customHeight="false" outlineLevel="0" collapsed="false">
      <c r="A671" s="0" t="s">
        <v>651</v>
      </c>
      <c r="B671" s="0" t="s">
        <v>652</v>
      </c>
    </row>
    <row r="672" customFormat="false" ht="14.65" hidden="false" customHeight="false" outlineLevel="0" collapsed="false">
      <c r="A672" s="0" t="s">
        <v>653</v>
      </c>
    </row>
    <row r="673" customFormat="false" ht="14.65" hidden="false" customHeight="false" outlineLevel="0" collapsed="false">
      <c r="A673" s="0" t="s">
        <v>654</v>
      </c>
    </row>
    <row r="674" customFormat="false" ht="14.65" hidden="false" customHeight="false" outlineLevel="0" collapsed="false">
      <c r="A674" s="0" t="s">
        <v>655</v>
      </c>
    </row>
    <row r="675" customFormat="false" ht="14.65" hidden="false" customHeight="false" outlineLevel="0" collapsed="false">
      <c r="A675" s="0" t="s">
        <v>656</v>
      </c>
    </row>
    <row r="676" customFormat="false" ht="14.65" hidden="false" customHeight="false" outlineLevel="0" collapsed="false">
      <c r="A676" s="0" t="s">
        <v>657</v>
      </c>
    </row>
    <row r="677" customFormat="false" ht="14.65" hidden="false" customHeight="false" outlineLevel="0" collapsed="false">
      <c r="A677" s="0" t="s">
        <v>658</v>
      </c>
    </row>
    <row r="678" customFormat="false" ht="14.65" hidden="false" customHeight="false" outlineLevel="0" collapsed="false">
      <c r="A678" s="0" t="s">
        <v>659</v>
      </c>
    </row>
    <row r="679" customFormat="false" ht="14.65" hidden="false" customHeight="false" outlineLevel="0" collapsed="false">
      <c r="A679" s="0" t="s">
        <v>660</v>
      </c>
    </row>
    <row r="680" customFormat="false" ht="14.65" hidden="false" customHeight="false" outlineLevel="0" collapsed="false">
      <c r="A680" s="0" t="s">
        <v>531</v>
      </c>
    </row>
    <row r="681" customFormat="false" ht="14.65" hidden="false" customHeight="false" outlineLevel="0" collapsed="false">
      <c r="A681" s="0" t="s">
        <v>532</v>
      </c>
    </row>
    <row r="682" customFormat="false" ht="14.65" hidden="false" customHeight="false" outlineLevel="0" collapsed="false">
      <c r="A682" s="0" t="s">
        <v>533</v>
      </c>
    </row>
    <row r="683" customFormat="false" ht="14.65" hidden="false" customHeight="false" outlineLevel="0" collapsed="false">
      <c r="A683" s="0" t="s">
        <v>534</v>
      </c>
    </row>
    <row r="684" customFormat="false" ht="14.65" hidden="false" customHeight="false" outlineLevel="0" collapsed="false">
      <c r="A684" s="0" t="s">
        <v>535</v>
      </c>
    </row>
    <row r="685" customFormat="false" ht="14.65" hidden="false" customHeight="false" outlineLevel="0" collapsed="false">
      <c r="A685" s="0" t="s">
        <v>661</v>
      </c>
    </row>
    <row r="686" customFormat="false" ht="14.65" hidden="false" customHeight="false" outlineLevel="0" collapsed="false">
      <c r="A686" s="0" t="s">
        <v>662</v>
      </c>
    </row>
    <row r="687" customFormat="false" ht="14.65" hidden="false" customHeight="false" outlineLevel="0" collapsed="false">
      <c r="A687" s="0" t="s">
        <v>663</v>
      </c>
    </row>
    <row r="688" customFormat="false" ht="14.65" hidden="false" customHeight="false" outlineLevel="0" collapsed="false">
      <c r="A688" s="0" t="s">
        <v>664</v>
      </c>
      <c r="B688" s="0" t="s">
        <v>665</v>
      </c>
    </row>
    <row r="689" customFormat="false" ht="14.65" hidden="false" customHeight="false" outlineLevel="0" collapsed="false">
      <c r="A689" s="0" t="s">
        <v>666</v>
      </c>
    </row>
    <row r="690" customFormat="false" ht="14.65" hidden="false" customHeight="false" outlineLevel="0" collapsed="false">
      <c r="A690" s="0" t="s">
        <v>667</v>
      </c>
    </row>
    <row r="691" customFormat="false" ht="14.65" hidden="false" customHeight="false" outlineLevel="0" collapsed="false">
      <c r="A691" s="0" t="s">
        <v>668</v>
      </c>
    </row>
    <row r="692" customFormat="false" ht="14.65" hidden="false" customHeight="false" outlineLevel="0" collapsed="false">
      <c r="A692" s="0" t="s">
        <v>669</v>
      </c>
    </row>
    <row r="693" customFormat="false" ht="14.65" hidden="false" customHeight="false" outlineLevel="0" collapsed="false">
      <c r="A693" s="0" t="s">
        <v>670</v>
      </c>
    </row>
    <row r="694" customFormat="false" ht="14.65" hidden="false" customHeight="false" outlineLevel="0" collapsed="false">
      <c r="A694" s="0" t="s">
        <v>671</v>
      </c>
    </row>
    <row r="695" customFormat="false" ht="14.65" hidden="false" customHeight="false" outlineLevel="0" collapsed="false">
      <c r="A695" s="0" t="s">
        <v>672</v>
      </c>
    </row>
    <row r="696" customFormat="false" ht="14.65" hidden="false" customHeight="false" outlineLevel="0" collapsed="false">
      <c r="A696" s="0" t="s">
        <v>673</v>
      </c>
    </row>
    <row r="697" customFormat="false" ht="14.65" hidden="false" customHeight="false" outlineLevel="0" collapsed="false">
      <c r="A697" s="0" t="s">
        <v>674</v>
      </c>
    </row>
    <row r="698" customFormat="false" ht="14.65" hidden="false" customHeight="false" outlineLevel="0" collapsed="false">
      <c r="A698" s="0" t="s">
        <v>675</v>
      </c>
      <c r="B698" s="0" t="s">
        <v>676</v>
      </c>
    </row>
    <row r="699" customFormat="false" ht="14.65" hidden="false" customHeight="false" outlineLevel="0" collapsed="false">
      <c r="A699" s="0" t="s">
        <v>677</v>
      </c>
    </row>
    <row r="700" customFormat="false" ht="14.65" hidden="false" customHeight="false" outlineLevel="0" collapsed="false">
      <c r="A700" s="0" t="s">
        <v>678</v>
      </c>
    </row>
    <row r="701" customFormat="false" ht="14.65" hidden="false" customHeight="false" outlineLevel="0" collapsed="false">
      <c r="A701" s="0" t="s">
        <v>679</v>
      </c>
    </row>
    <row r="702" customFormat="false" ht="14.65" hidden="false" customHeight="false" outlineLevel="0" collapsed="false">
      <c r="A702" s="0" t="s">
        <v>680</v>
      </c>
    </row>
    <row r="703" customFormat="false" ht="14.65" hidden="false" customHeight="false" outlineLevel="0" collapsed="false">
      <c r="A703" s="0" t="s">
        <v>681</v>
      </c>
    </row>
    <row r="704" customFormat="false" ht="14.65" hidden="false" customHeight="false" outlineLevel="0" collapsed="false">
      <c r="A704" s="0" t="s">
        <v>682</v>
      </c>
    </row>
    <row r="705" customFormat="false" ht="14.65" hidden="false" customHeight="false" outlineLevel="0" collapsed="false">
      <c r="A705" s="0" t="s">
        <v>683</v>
      </c>
    </row>
    <row r="706" customFormat="false" ht="14.65" hidden="false" customHeight="false" outlineLevel="0" collapsed="false">
      <c r="A706" s="0" t="s">
        <v>684</v>
      </c>
    </row>
    <row r="707" customFormat="false" ht="14.65" hidden="false" customHeight="false" outlineLevel="0" collapsed="false">
      <c r="A707" s="0" t="s">
        <v>685</v>
      </c>
    </row>
    <row r="708" customFormat="false" ht="14.65" hidden="false" customHeight="false" outlineLevel="0" collapsed="false">
      <c r="A708" s="0" t="s">
        <v>686</v>
      </c>
    </row>
    <row r="709" customFormat="false" ht="14.65" hidden="false" customHeight="false" outlineLevel="0" collapsed="false">
      <c r="A709" s="0" t="s">
        <v>687</v>
      </c>
    </row>
    <row r="711" customFormat="false" ht="14.65" hidden="false" customHeight="false" outlineLevel="0" collapsed="false">
      <c r="A711" s="0" t="s">
        <v>688</v>
      </c>
    </row>
    <row r="712" customFormat="false" ht="14.65" hidden="false" customHeight="false" outlineLevel="0" collapsed="false">
      <c r="A712" s="0" t="s">
        <v>4</v>
      </c>
      <c r="B712" s="3" t="s">
        <v>689</v>
      </c>
    </row>
    <row r="713" customFormat="false" ht="14.65" hidden="false" customHeight="false" outlineLevel="0" collapsed="false">
      <c r="A713" s="0" t="s">
        <v>690</v>
      </c>
    </row>
    <row r="714" customFormat="false" ht="14.65" hidden="false" customHeight="false" outlineLevel="0" collapsed="false">
      <c r="A714" s="0" t="s">
        <v>691</v>
      </c>
    </row>
    <row r="715" customFormat="false" ht="14.65" hidden="false" customHeight="false" outlineLevel="0" collapsed="false">
      <c r="A715" s="0" t="s">
        <v>692</v>
      </c>
    </row>
    <row r="716" customFormat="false" ht="14.65" hidden="false" customHeight="false" outlineLevel="0" collapsed="false">
      <c r="A716" s="0" t="s">
        <v>693</v>
      </c>
    </row>
    <row r="717" customFormat="false" ht="14.65" hidden="false" customHeight="false" outlineLevel="0" collapsed="false">
      <c r="A717" s="0" t="s">
        <v>694</v>
      </c>
    </row>
    <row r="718" customFormat="false" ht="14.65" hidden="false" customHeight="false" outlineLevel="0" collapsed="false">
      <c r="A718" s="0" t="s">
        <v>695</v>
      </c>
    </row>
    <row r="719" customFormat="false" ht="14.65" hidden="false" customHeight="false" outlineLevel="0" collapsed="false">
      <c r="A719" s="0" t="s">
        <v>696</v>
      </c>
    </row>
    <row r="720" customFormat="false" ht="14.65" hidden="false" customHeight="false" outlineLevel="0" collapsed="false">
      <c r="A720" s="0" t="s">
        <v>697</v>
      </c>
    </row>
    <row r="721" customFormat="false" ht="14.65" hidden="false" customHeight="false" outlineLevel="0" collapsed="false">
      <c r="A721" s="0" t="s">
        <v>698</v>
      </c>
    </row>
    <row r="722" customFormat="false" ht="14.65" hidden="false" customHeight="false" outlineLevel="0" collapsed="false">
      <c r="A722" s="0" t="s">
        <v>699</v>
      </c>
    </row>
    <row r="723" customFormat="false" ht="14.65" hidden="false" customHeight="false" outlineLevel="0" collapsed="false">
      <c r="A723" s="0" t="s">
        <v>700</v>
      </c>
    </row>
    <row r="724" customFormat="false" ht="14.65" hidden="false" customHeight="false" outlineLevel="0" collapsed="false">
      <c r="A724" s="0" t="s">
        <v>701</v>
      </c>
    </row>
    <row r="725" customFormat="false" ht="14.65" hidden="false" customHeight="false" outlineLevel="0" collapsed="false">
      <c r="A725" s="0" t="s">
        <v>702</v>
      </c>
    </row>
    <row r="726" customFormat="false" ht="14.65" hidden="false" customHeight="false" outlineLevel="0" collapsed="false">
      <c r="A726" s="0" t="s">
        <v>703</v>
      </c>
    </row>
    <row r="727" customFormat="false" ht="14.65" hidden="false" customHeight="false" outlineLevel="0" collapsed="false">
      <c r="A727" s="0" t="s">
        <v>704</v>
      </c>
    </row>
    <row r="729" customFormat="false" ht="14.65" hidden="false" customHeight="false" outlineLevel="0" collapsed="false">
      <c r="A729" s="0" t="s">
        <v>705</v>
      </c>
    </row>
    <row r="730" customFormat="false" ht="14.65" hidden="false" customHeight="false" outlineLevel="0" collapsed="false">
      <c r="A730" s="0" t="s">
        <v>4</v>
      </c>
      <c r="B730" s="3" t="s">
        <v>706</v>
      </c>
    </row>
    <row r="731" customFormat="false" ht="14.65" hidden="false" customHeight="false" outlineLevel="0" collapsed="false">
      <c r="A731" s="0" t="s">
        <v>707</v>
      </c>
    </row>
    <row r="732" customFormat="false" ht="14.65" hidden="false" customHeight="false" outlineLevel="0" collapsed="false">
      <c r="A732" s="0" t="s">
        <v>708</v>
      </c>
    </row>
    <row r="733" customFormat="false" ht="14.65" hidden="false" customHeight="false" outlineLevel="0" collapsed="false">
      <c r="A733" s="0" t="s">
        <v>709</v>
      </c>
    </row>
    <row r="734" customFormat="false" ht="14.65" hidden="false" customHeight="false" outlineLevel="0" collapsed="false">
      <c r="A734" s="0" t="s">
        <v>710</v>
      </c>
    </row>
    <row r="735" customFormat="false" ht="14.65" hidden="false" customHeight="false" outlineLevel="0" collapsed="false">
      <c r="A735" s="0" t="s">
        <v>711</v>
      </c>
    </row>
    <row r="736" customFormat="false" ht="14.65" hidden="false" customHeight="false" outlineLevel="0" collapsed="false">
      <c r="A736" s="0" t="s">
        <v>712</v>
      </c>
    </row>
    <row r="737" customFormat="false" ht="14.65" hidden="false" customHeight="false" outlineLevel="0" collapsed="false">
      <c r="A737" s="0" t="s">
        <v>713</v>
      </c>
    </row>
    <row r="738" customFormat="false" ht="14.65" hidden="false" customHeight="false" outlineLevel="0" collapsed="false">
      <c r="A738" s="0" t="s">
        <v>714</v>
      </c>
    </row>
    <row r="739" customFormat="false" ht="14.65" hidden="false" customHeight="false" outlineLevel="0" collapsed="false">
      <c r="A739" s="0" t="s">
        <v>715</v>
      </c>
    </row>
    <row r="740" customFormat="false" ht="14.65" hidden="false" customHeight="false" outlineLevel="0" collapsed="false">
      <c r="A740" s="0" t="s">
        <v>716</v>
      </c>
    </row>
    <row r="741" customFormat="false" ht="14.65" hidden="false" customHeight="false" outlineLevel="0" collapsed="false">
      <c r="A741" s="0" t="s">
        <v>717</v>
      </c>
    </row>
    <row r="742" customFormat="false" ht="14.65" hidden="false" customHeight="false" outlineLevel="0" collapsed="false">
      <c r="A742" s="0" t="s">
        <v>718</v>
      </c>
    </row>
    <row r="743" customFormat="false" ht="14.65" hidden="false" customHeight="false" outlineLevel="0" collapsed="false">
      <c r="A743" s="0" t="s">
        <v>719</v>
      </c>
    </row>
    <row r="744" customFormat="false" ht="14.65" hidden="false" customHeight="false" outlineLevel="0" collapsed="false">
      <c r="A744" s="0" t="s">
        <v>4</v>
      </c>
    </row>
    <row r="745" customFormat="false" ht="14.65" hidden="false" customHeight="false" outlineLevel="0" collapsed="false">
      <c r="A745" s="0" t="s">
        <v>720</v>
      </c>
    </row>
    <row r="746" customFormat="false" ht="14.65" hidden="false" customHeight="false" outlineLevel="0" collapsed="false">
      <c r="A746" s="0" t="s">
        <v>721</v>
      </c>
    </row>
    <row r="747" customFormat="false" ht="14.65" hidden="false" customHeight="false" outlineLevel="0" collapsed="false">
      <c r="A747" s="0" t="s">
        <v>722</v>
      </c>
    </row>
    <row r="748" customFormat="false" ht="14.65" hidden="false" customHeight="false" outlineLevel="0" collapsed="false">
      <c r="A748" s="0" t="s">
        <v>723</v>
      </c>
    </row>
    <row r="749" customFormat="false" ht="14.65" hidden="false" customHeight="false" outlineLevel="0" collapsed="false">
      <c r="A749" s="0" t="s">
        <v>724</v>
      </c>
    </row>
    <row r="750" customFormat="false" ht="14.65" hidden="false" customHeight="false" outlineLevel="0" collapsed="false">
      <c r="A750" s="0" t="s">
        <v>725</v>
      </c>
    </row>
    <row r="751" customFormat="false" ht="14.65" hidden="false" customHeight="false" outlineLevel="0" collapsed="false">
      <c r="A751" s="0" t="s">
        <v>726</v>
      </c>
    </row>
    <row r="752" customFormat="false" ht="14.65" hidden="false" customHeight="false" outlineLevel="0" collapsed="false">
      <c r="A752" s="0" t="s">
        <v>4</v>
      </c>
    </row>
    <row r="753" customFormat="false" ht="14.65" hidden="false" customHeight="false" outlineLevel="0" collapsed="false">
      <c r="A753" s="0" t="s">
        <v>727</v>
      </c>
    </row>
    <row r="754" customFormat="false" ht="14.65" hidden="false" customHeight="false" outlineLevel="0" collapsed="false">
      <c r="A754" s="0" t="s">
        <v>728</v>
      </c>
    </row>
    <row r="755" customFormat="false" ht="14.65" hidden="false" customHeight="false" outlineLevel="0" collapsed="false">
      <c r="A755" s="0" t="s">
        <v>729</v>
      </c>
    </row>
    <row r="756" customFormat="false" ht="14.65" hidden="false" customHeight="false" outlineLevel="0" collapsed="false">
      <c r="A756" s="0" t="s">
        <v>730</v>
      </c>
    </row>
    <row r="757" customFormat="false" ht="14.65" hidden="false" customHeight="false" outlineLevel="0" collapsed="false">
      <c r="A757" s="0" t="s">
        <v>731</v>
      </c>
    </row>
    <row r="758" customFormat="false" ht="14.65" hidden="false" customHeight="false" outlineLevel="0" collapsed="false">
      <c r="A758" s="0" t="s">
        <v>4</v>
      </c>
    </row>
    <row r="759" customFormat="false" ht="14.65" hidden="false" customHeight="false" outlineLevel="0" collapsed="false">
      <c r="A759" s="0" t="s">
        <v>732</v>
      </c>
    </row>
    <row r="760" customFormat="false" ht="14.65" hidden="false" customHeight="false" outlineLevel="0" collapsed="false">
      <c r="A760" s="0" t="s">
        <v>733</v>
      </c>
    </row>
    <row r="761" customFormat="false" ht="14.65" hidden="false" customHeight="false" outlineLevel="0" collapsed="false">
      <c r="A761" s="0" t="s">
        <v>734</v>
      </c>
    </row>
    <row r="762" customFormat="false" ht="14.65" hidden="false" customHeight="false" outlineLevel="0" collapsed="false">
      <c r="A762" s="0" t="s">
        <v>735</v>
      </c>
    </row>
    <row r="763" customFormat="false" ht="14.65" hidden="false" customHeight="false" outlineLevel="0" collapsed="false">
      <c r="A763" s="0" t="s">
        <v>736</v>
      </c>
    </row>
    <row r="764" customFormat="false" ht="14.65" hidden="false" customHeight="false" outlineLevel="0" collapsed="false">
      <c r="A764" s="0" t="s">
        <v>737</v>
      </c>
    </row>
    <row r="765" customFormat="false" ht="14.65" hidden="false" customHeight="false" outlineLevel="0" collapsed="false">
      <c r="A765" s="0" t="s">
        <v>738</v>
      </c>
    </row>
    <row r="766" customFormat="false" ht="14.65" hidden="false" customHeight="false" outlineLevel="0" collapsed="false">
      <c r="A766" s="0" t="s">
        <v>739</v>
      </c>
    </row>
    <row r="767" customFormat="false" ht="14.65" hidden="false" customHeight="false" outlineLevel="0" collapsed="false">
      <c r="A767" s="0" t="s">
        <v>740</v>
      </c>
    </row>
    <row r="768" customFormat="false" ht="14.65" hidden="false" customHeight="false" outlineLevel="0" collapsed="false">
      <c r="A768" s="0" t="s">
        <v>741</v>
      </c>
    </row>
    <row r="770" customFormat="false" ht="14.65" hidden="false" customHeight="false" outlineLevel="0" collapsed="false">
      <c r="A770" s="0" t="s">
        <v>4</v>
      </c>
      <c r="B770" s="3" t="s">
        <v>742</v>
      </c>
    </row>
    <row r="771" customFormat="false" ht="14.65" hidden="false" customHeight="false" outlineLevel="0" collapsed="false">
      <c r="A771" s="0" t="s">
        <v>743</v>
      </c>
    </row>
    <row r="772" customFormat="false" ht="14.65" hidden="false" customHeight="false" outlineLevel="0" collapsed="false">
      <c r="A772" s="0" t="s">
        <v>744</v>
      </c>
    </row>
    <row r="773" customFormat="false" ht="14.65" hidden="false" customHeight="false" outlineLevel="0" collapsed="false">
      <c r="A773" s="0" t="s">
        <v>745</v>
      </c>
    </row>
    <row r="774" customFormat="false" ht="14.65" hidden="false" customHeight="false" outlineLevel="0" collapsed="false">
      <c r="A774" s="0" t="s">
        <v>746</v>
      </c>
    </row>
    <row r="775" customFormat="false" ht="14.65" hidden="false" customHeight="false" outlineLevel="0" collapsed="false">
      <c r="A775" s="0" t="s">
        <v>747</v>
      </c>
    </row>
    <row r="776" customFormat="false" ht="14.65" hidden="false" customHeight="false" outlineLevel="0" collapsed="false">
      <c r="A776" s="0" t="s">
        <v>748</v>
      </c>
    </row>
    <row r="777" customFormat="false" ht="14.65" hidden="false" customHeight="false" outlineLevel="0" collapsed="false">
      <c r="A777" s="0" t="s">
        <v>749</v>
      </c>
    </row>
    <row r="778" customFormat="false" ht="14.65" hidden="false" customHeight="false" outlineLevel="0" collapsed="false">
      <c r="A778" s="0" t="s">
        <v>750</v>
      </c>
    </row>
    <row r="779" customFormat="false" ht="14.65" hidden="false" customHeight="false" outlineLevel="0" collapsed="false">
      <c r="A779" s="0" t="s">
        <v>751</v>
      </c>
    </row>
    <row r="780" customFormat="false" ht="14.65" hidden="false" customHeight="false" outlineLevel="0" collapsed="false">
      <c r="A780" s="0" t="s">
        <v>752</v>
      </c>
    </row>
    <row r="781" customFormat="false" ht="14.65" hidden="false" customHeight="false" outlineLevel="0" collapsed="false">
      <c r="A781" s="0" t="s">
        <v>753</v>
      </c>
    </row>
    <row r="782" customFormat="false" ht="14.65" hidden="false" customHeight="false" outlineLevel="0" collapsed="false">
      <c r="A782" s="0" t="s">
        <v>754</v>
      </c>
    </row>
    <row r="783" customFormat="false" ht="14.65" hidden="false" customHeight="false" outlineLevel="0" collapsed="false">
      <c r="A783" s="0" t="s">
        <v>755</v>
      </c>
    </row>
    <row r="784" customFormat="false" ht="14.65" hidden="false" customHeight="false" outlineLevel="0" collapsed="false">
      <c r="A784" s="0" t="s">
        <v>756</v>
      </c>
    </row>
    <row r="785" customFormat="false" ht="14.65" hidden="false" customHeight="false" outlineLevel="0" collapsed="false">
      <c r="A785" s="0" t="s">
        <v>757</v>
      </c>
    </row>
    <row r="786" customFormat="false" ht="14.65" hidden="false" customHeight="false" outlineLevel="0" collapsed="false">
      <c r="A786" s="0" t="s">
        <v>758</v>
      </c>
    </row>
    <row r="787" customFormat="false" ht="14.65" hidden="false" customHeight="false" outlineLevel="0" collapsed="false">
      <c r="A787" s="0" t="s">
        <v>759</v>
      </c>
    </row>
    <row r="788" customFormat="false" ht="14.65" hidden="false" customHeight="false" outlineLevel="0" collapsed="false">
      <c r="A788" s="0" t="s">
        <v>760</v>
      </c>
    </row>
    <row r="789" customFormat="false" ht="14.65" hidden="false" customHeight="false" outlineLevel="0" collapsed="false">
      <c r="A789" s="0" t="s">
        <v>761</v>
      </c>
    </row>
    <row r="790" customFormat="false" ht="14.65" hidden="false" customHeight="false" outlineLevel="0" collapsed="false">
      <c r="A790" s="0" t="s">
        <v>762</v>
      </c>
    </row>
    <row r="791" customFormat="false" ht="14.65" hidden="false" customHeight="false" outlineLevel="0" collapsed="false">
      <c r="A791" s="0" t="s">
        <v>763</v>
      </c>
    </row>
    <row r="792" customFormat="false" ht="14.65" hidden="false" customHeight="false" outlineLevel="0" collapsed="false">
      <c r="A792" s="0" t="s">
        <v>764</v>
      </c>
    </row>
    <row r="793" customFormat="false" ht="14.65" hidden="false" customHeight="false" outlineLevel="0" collapsed="false">
      <c r="A793" s="0" t="s">
        <v>765</v>
      </c>
    </row>
    <row r="794" customFormat="false" ht="14.65" hidden="false" customHeight="false" outlineLevel="0" collapsed="false">
      <c r="A794" s="0" t="s">
        <v>766</v>
      </c>
    </row>
    <row r="795" customFormat="false" ht="14.65" hidden="false" customHeight="false" outlineLevel="0" collapsed="false">
      <c r="A795" s="0" t="s">
        <v>166</v>
      </c>
      <c r="B795" s="0" t="s">
        <v>767</v>
      </c>
    </row>
    <row r="796" customFormat="false" ht="14.65" hidden="false" customHeight="false" outlineLevel="0" collapsed="false">
      <c r="A796" s="0" t="s">
        <v>768</v>
      </c>
    </row>
    <row r="797" customFormat="false" ht="14.65" hidden="false" customHeight="false" outlineLevel="0" collapsed="false">
      <c r="A797" s="0" t="s">
        <v>769</v>
      </c>
    </row>
    <row r="798" customFormat="false" ht="14.65" hidden="false" customHeight="false" outlineLevel="0" collapsed="false">
      <c r="A798" s="0" t="s">
        <v>770</v>
      </c>
    </row>
    <row r="799" customFormat="false" ht="14.65" hidden="false" customHeight="false" outlineLevel="0" collapsed="false">
      <c r="A799" s="0" t="s">
        <v>771</v>
      </c>
    </row>
    <row r="800" customFormat="false" ht="14.65" hidden="false" customHeight="false" outlineLevel="0" collapsed="false">
      <c r="A800" s="0" t="s">
        <v>772</v>
      </c>
    </row>
    <row r="801" customFormat="false" ht="14.65" hidden="false" customHeight="false" outlineLevel="0" collapsed="false">
      <c r="A801" s="0" t="s">
        <v>773</v>
      </c>
    </row>
    <row r="802" customFormat="false" ht="14.65" hidden="false" customHeight="false" outlineLevel="0" collapsed="false">
      <c r="A802" s="0" t="s">
        <v>774</v>
      </c>
    </row>
    <row r="803" customFormat="false" ht="14.65" hidden="false" customHeight="false" outlineLevel="0" collapsed="false">
      <c r="A803" s="0" t="s">
        <v>775</v>
      </c>
    </row>
    <row r="804" customFormat="false" ht="14.65" hidden="false" customHeight="false" outlineLevel="0" collapsed="false">
      <c r="A804" s="0" t="s">
        <v>776</v>
      </c>
    </row>
    <row r="805" customFormat="false" ht="14.65" hidden="false" customHeight="false" outlineLevel="0" collapsed="false">
      <c r="A805" s="0" t="s">
        <v>777</v>
      </c>
    </row>
    <row r="806" customFormat="false" ht="14.65" hidden="false" customHeight="false" outlineLevel="0" collapsed="false">
      <c r="A806" s="0" t="s">
        <v>778</v>
      </c>
    </row>
    <row r="807" customFormat="false" ht="14.65" hidden="false" customHeight="false" outlineLevel="0" collapsed="false">
      <c r="A807" s="0" t="s">
        <v>779</v>
      </c>
    </row>
    <row r="808" customFormat="false" ht="14.65" hidden="false" customHeight="false" outlineLevel="0" collapsed="false">
      <c r="A808" s="0" t="s">
        <v>780</v>
      </c>
    </row>
    <row r="809" customFormat="false" ht="14.65" hidden="false" customHeight="false" outlineLevel="0" collapsed="false">
      <c r="A809" s="0" t="s">
        <v>781</v>
      </c>
    </row>
    <row r="810" customFormat="false" ht="14.65" hidden="false" customHeight="false" outlineLevel="0" collapsed="false">
      <c r="A810" s="0" t="s">
        <v>782</v>
      </c>
    </row>
    <row r="811" customFormat="false" ht="14.65" hidden="false" customHeight="false" outlineLevel="0" collapsed="false">
      <c r="A811" s="0" t="s">
        <v>783</v>
      </c>
    </row>
    <row r="812" customFormat="false" ht="14.65" hidden="false" customHeight="false" outlineLevel="0" collapsed="false">
      <c r="A812" s="0" t="s">
        <v>784</v>
      </c>
    </row>
    <row r="813" customFormat="false" ht="14.65" hidden="false" customHeight="false" outlineLevel="0" collapsed="false">
      <c r="A813" s="0" t="s">
        <v>785</v>
      </c>
    </row>
    <row r="814" customFormat="false" ht="14.65" hidden="false" customHeight="false" outlineLevel="0" collapsed="false">
      <c r="A814" s="0" t="s">
        <v>786</v>
      </c>
    </row>
    <row r="815" customFormat="false" ht="14.65" hidden="false" customHeight="false" outlineLevel="0" collapsed="false">
      <c r="A815" s="0" t="s">
        <v>787</v>
      </c>
    </row>
    <row r="816" customFormat="false" ht="14.65" hidden="false" customHeight="false" outlineLevel="0" collapsed="false">
      <c r="A816" s="0" t="s">
        <v>788</v>
      </c>
    </row>
    <row r="817" customFormat="false" ht="14.65" hidden="false" customHeight="false" outlineLevel="0" collapsed="false">
      <c r="A817" s="0" t="s">
        <v>4</v>
      </c>
    </row>
    <row r="818" customFormat="false" ht="14.65" hidden="false" customHeight="false" outlineLevel="0" collapsed="false">
      <c r="A818" s="0" t="s">
        <v>789</v>
      </c>
    </row>
    <row r="819" customFormat="false" ht="14.65" hidden="false" customHeight="false" outlineLevel="0" collapsed="false">
      <c r="A819" s="0" t="s">
        <v>790</v>
      </c>
    </row>
    <row r="820" customFormat="false" ht="14.65" hidden="false" customHeight="false" outlineLevel="0" collapsed="false">
      <c r="A820" s="0" t="s">
        <v>791</v>
      </c>
    </row>
    <row r="821" customFormat="false" ht="14.65" hidden="false" customHeight="false" outlineLevel="0" collapsed="false">
      <c r="A821" s="0" t="s">
        <v>792</v>
      </c>
    </row>
    <row r="822" customFormat="false" ht="14.65" hidden="false" customHeight="false" outlineLevel="0" collapsed="false">
      <c r="A822" s="0" t="s">
        <v>793</v>
      </c>
    </row>
    <row r="823" customFormat="false" ht="14.65" hidden="false" customHeight="false" outlineLevel="0" collapsed="false">
      <c r="A823" s="0" t="s">
        <v>794</v>
      </c>
    </row>
    <row r="824" customFormat="false" ht="14.65" hidden="false" customHeight="false" outlineLevel="0" collapsed="false">
      <c r="A824" s="0" t="s">
        <v>795</v>
      </c>
    </row>
    <row r="825" customFormat="false" ht="14.65" hidden="false" customHeight="false" outlineLevel="0" collapsed="false">
      <c r="A825" s="0" t="s">
        <v>796</v>
      </c>
    </row>
    <row r="826" customFormat="false" ht="14.65" hidden="false" customHeight="false" outlineLevel="0" collapsed="false">
      <c r="A826" s="0" t="s">
        <v>797</v>
      </c>
    </row>
    <row r="827" customFormat="false" ht="14.65" hidden="false" customHeight="false" outlineLevel="0" collapsed="false">
      <c r="A827" s="0" t="s">
        <v>798</v>
      </c>
    </row>
    <row r="828" customFormat="false" ht="14.65" hidden="false" customHeight="false" outlineLevel="0" collapsed="false">
      <c r="A828" s="0" t="s">
        <v>799</v>
      </c>
    </row>
    <row r="829" customFormat="false" ht="14.65" hidden="false" customHeight="false" outlineLevel="0" collapsed="false">
      <c r="A829" s="0" t="s">
        <v>800</v>
      </c>
    </row>
    <row r="830" customFormat="false" ht="14.65" hidden="false" customHeight="false" outlineLevel="0" collapsed="false">
      <c r="A830" s="0" t="s">
        <v>801</v>
      </c>
    </row>
    <row r="831" customFormat="false" ht="14.65" hidden="false" customHeight="false" outlineLevel="0" collapsed="false">
      <c r="A831" s="0" t="s">
        <v>802</v>
      </c>
    </row>
    <row r="832" customFormat="false" ht="14.65" hidden="false" customHeight="false" outlineLevel="0" collapsed="false">
      <c r="A832" s="0" t="s">
        <v>803</v>
      </c>
    </row>
    <row r="833" customFormat="false" ht="14.65" hidden="false" customHeight="false" outlineLevel="0" collapsed="false">
      <c r="A833" s="0" t="s">
        <v>4</v>
      </c>
      <c r="B833" s="3" t="s">
        <v>804</v>
      </c>
    </row>
    <row r="834" customFormat="false" ht="14.65" hidden="false" customHeight="false" outlineLevel="0" collapsed="false">
      <c r="A834" s="0" t="s">
        <v>805</v>
      </c>
    </row>
    <row r="835" customFormat="false" ht="14.65" hidden="false" customHeight="false" outlineLevel="0" collapsed="false">
      <c r="A835" s="0" t="s">
        <v>806</v>
      </c>
    </row>
    <row r="836" customFormat="false" ht="14.65" hidden="false" customHeight="false" outlineLevel="0" collapsed="false">
      <c r="A836" s="0" t="s">
        <v>807</v>
      </c>
    </row>
    <row r="837" customFormat="false" ht="14.65" hidden="false" customHeight="false" outlineLevel="0" collapsed="false">
      <c r="A837" s="0" t="s">
        <v>808</v>
      </c>
    </row>
    <row r="838" customFormat="false" ht="14.65" hidden="false" customHeight="false" outlineLevel="0" collapsed="false">
      <c r="A838" s="0" t="s">
        <v>809</v>
      </c>
    </row>
    <row r="839" customFormat="false" ht="14.65" hidden="false" customHeight="false" outlineLevel="0" collapsed="false">
      <c r="A839" s="0" t="s">
        <v>810</v>
      </c>
    </row>
    <row r="840" customFormat="false" ht="14.65" hidden="false" customHeight="false" outlineLevel="0" collapsed="false">
      <c r="A840" s="0" t="s">
        <v>811</v>
      </c>
    </row>
    <row r="841" customFormat="false" ht="14.65" hidden="false" customHeight="false" outlineLevel="0" collapsed="false">
      <c r="A841" s="0" t="s">
        <v>812</v>
      </c>
    </row>
    <row r="842" customFormat="false" ht="14.65" hidden="false" customHeight="false" outlineLevel="0" collapsed="false">
      <c r="A842" s="0" t="s">
        <v>813</v>
      </c>
    </row>
    <row r="843" customFormat="false" ht="14.65" hidden="false" customHeight="false" outlineLevel="0" collapsed="false">
      <c r="A843" s="0" t="s">
        <v>814</v>
      </c>
    </row>
    <row r="844" customFormat="false" ht="14.65" hidden="false" customHeight="false" outlineLevel="0" collapsed="false">
      <c r="A844" s="0" t="s">
        <v>815</v>
      </c>
    </row>
    <row r="845" customFormat="false" ht="14.65" hidden="false" customHeight="false" outlineLevel="0" collapsed="false">
      <c r="A845" s="0" t="s">
        <v>816</v>
      </c>
    </row>
    <row r="846" customFormat="false" ht="14.65" hidden="false" customHeight="false" outlineLevel="0" collapsed="false">
      <c r="A846" s="0" t="s">
        <v>817</v>
      </c>
    </row>
    <row r="847" customFormat="false" ht="14.65" hidden="false" customHeight="false" outlineLevel="0" collapsed="false">
      <c r="A847" s="0" t="s">
        <v>818</v>
      </c>
    </row>
    <row r="848" customFormat="false" ht="14.65" hidden="false" customHeight="false" outlineLevel="0" collapsed="false">
      <c r="A848" s="0" t="s">
        <v>819</v>
      </c>
    </row>
    <row r="849" customFormat="false" ht="14.65" hidden="false" customHeight="false" outlineLevel="0" collapsed="false">
      <c r="A849" s="0" t="s">
        <v>820</v>
      </c>
    </row>
    <row r="850" customFormat="false" ht="14.65" hidden="false" customHeight="false" outlineLevel="0" collapsed="false">
      <c r="A850" s="0" t="s">
        <v>821</v>
      </c>
    </row>
    <row r="851" customFormat="false" ht="14.65" hidden="false" customHeight="false" outlineLevel="0" collapsed="false">
      <c r="A851" s="0" t="s">
        <v>822</v>
      </c>
    </row>
    <row r="852" customFormat="false" ht="14.65" hidden="false" customHeight="false" outlineLevel="0" collapsed="false">
      <c r="A852" s="0" t="s">
        <v>823</v>
      </c>
    </row>
    <row r="853" customFormat="false" ht="14.65" hidden="false" customHeight="false" outlineLevel="0" collapsed="false">
      <c r="A853" s="0" t="s">
        <v>824</v>
      </c>
    </row>
    <row r="854" customFormat="false" ht="14.65" hidden="false" customHeight="false" outlineLevel="0" collapsed="false">
      <c r="A854" s="0" t="s">
        <v>825</v>
      </c>
    </row>
    <row r="855" customFormat="false" ht="14.65" hidden="false" customHeight="false" outlineLevel="0" collapsed="false">
      <c r="A855" s="0" t="s">
        <v>826</v>
      </c>
    </row>
    <row r="856" customFormat="false" ht="14.65" hidden="false" customHeight="false" outlineLevel="0" collapsed="false">
      <c r="A856" s="0" t="s">
        <v>827</v>
      </c>
    </row>
    <row r="857" customFormat="false" ht="14.65" hidden="false" customHeight="false" outlineLevel="0" collapsed="false">
      <c r="A857" s="0" t="s">
        <v>828</v>
      </c>
    </row>
    <row r="859" customFormat="false" ht="14.65" hidden="false" customHeight="false" outlineLevel="0" collapsed="false">
      <c r="A859" s="0" t="s">
        <v>4</v>
      </c>
      <c r="B859" s="3" t="s">
        <v>829</v>
      </c>
    </row>
    <row r="860" customFormat="false" ht="14.65" hidden="false" customHeight="false" outlineLevel="0" collapsed="false">
      <c r="A860" s="0" t="s">
        <v>830</v>
      </c>
    </row>
    <row r="861" customFormat="false" ht="14.65" hidden="false" customHeight="false" outlineLevel="0" collapsed="false">
      <c r="A861" s="0" t="s">
        <v>831</v>
      </c>
    </row>
    <row r="862" customFormat="false" ht="14.65" hidden="false" customHeight="false" outlineLevel="0" collapsed="false">
      <c r="A862" s="0" t="s">
        <v>832</v>
      </c>
    </row>
    <row r="863" customFormat="false" ht="14.65" hidden="false" customHeight="false" outlineLevel="0" collapsed="false">
      <c r="A863" s="0" t="s">
        <v>833</v>
      </c>
    </row>
    <row r="864" customFormat="false" ht="14.65" hidden="false" customHeight="false" outlineLevel="0" collapsed="false">
      <c r="A864" s="0" t="s">
        <v>834</v>
      </c>
    </row>
    <row r="865" customFormat="false" ht="14.65" hidden="false" customHeight="false" outlineLevel="0" collapsed="false">
      <c r="A865" s="0" t="s">
        <v>835</v>
      </c>
    </row>
    <row r="866" customFormat="false" ht="14.65" hidden="false" customHeight="false" outlineLevel="0" collapsed="false">
      <c r="A866" s="0" t="s">
        <v>836</v>
      </c>
    </row>
    <row r="867" customFormat="false" ht="14.65" hidden="false" customHeight="false" outlineLevel="0" collapsed="false">
      <c r="A867" s="0" t="s">
        <v>837</v>
      </c>
    </row>
    <row r="868" customFormat="false" ht="14.65" hidden="false" customHeight="false" outlineLevel="0" collapsed="false">
      <c r="A868" s="0" t="s">
        <v>838</v>
      </c>
    </row>
    <row r="869" customFormat="false" ht="14.65" hidden="false" customHeight="false" outlineLevel="0" collapsed="false">
      <c r="A869" s="0" t="s">
        <v>839</v>
      </c>
    </row>
    <row r="870" customFormat="false" ht="14.65" hidden="false" customHeight="false" outlineLevel="0" collapsed="false">
      <c r="A870" s="0" t="s">
        <v>840</v>
      </c>
    </row>
    <row r="871" customFormat="false" ht="14.65" hidden="false" customHeight="false" outlineLevel="0" collapsed="false">
      <c r="A871" s="0" t="s">
        <v>841</v>
      </c>
    </row>
    <row r="872" customFormat="false" ht="14.65" hidden="false" customHeight="false" outlineLevel="0" collapsed="false">
      <c r="A872" s="0" t="s">
        <v>842</v>
      </c>
    </row>
    <row r="873" customFormat="false" ht="14.65" hidden="false" customHeight="false" outlineLevel="0" collapsed="false">
      <c r="A873" s="0" t="s">
        <v>843</v>
      </c>
    </row>
    <row r="874" customFormat="false" ht="14.65" hidden="false" customHeight="false" outlineLevel="0" collapsed="false">
      <c r="A874" s="0" t="s">
        <v>844</v>
      </c>
    </row>
    <row r="875" customFormat="false" ht="14.65" hidden="false" customHeight="false" outlineLevel="0" collapsed="false">
      <c r="A875" s="0" t="s">
        <v>845</v>
      </c>
    </row>
    <row r="876" customFormat="false" ht="14.65" hidden="false" customHeight="false" outlineLevel="0" collapsed="false">
      <c r="A876" s="0" t="s">
        <v>846</v>
      </c>
    </row>
    <row r="877" customFormat="false" ht="14.65" hidden="false" customHeight="false" outlineLevel="0" collapsed="false">
      <c r="A877" s="0" t="s">
        <v>847</v>
      </c>
    </row>
    <row r="878" customFormat="false" ht="14.65" hidden="false" customHeight="false" outlineLevel="0" collapsed="false">
      <c r="A878" s="0" t="s">
        <v>848</v>
      </c>
    </row>
    <row r="879" customFormat="false" ht="14.65" hidden="false" customHeight="false" outlineLevel="0" collapsed="false">
      <c r="A879" s="0" t="s">
        <v>849</v>
      </c>
    </row>
    <row r="880" customFormat="false" ht="14.65" hidden="false" customHeight="false" outlineLevel="0" collapsed="false">
      <c r="A880" s="0" t="s">
        <v>850</v>
      </c>
    </row>
    <row r="881" customFormat="false" ht="14.65" hidden="false" customHeight="false" outlineLevel="0" collapsed="false">
      <c r="A881" s="0" t="s">
        <v>851</v>
      </c>
    </row>
    <row r="882" customFormat="false" ht="14.65" hidden="false" customHeight="false" outlineLevel="0" collapsed="false">
      <c r="A882" s="0" t="s">
        <v>852</v>
      </c>
    </row>
    <row r="883" customFormat="false" ht="14.65" hidden="false" customHeight="false" outlineLevel="0" collapsed="false">
      <c r="A883" s="0" t="s">
        <v>853</v>
      </c>
    </row>
    <row r="884" customFormat="false" ht="14.65" hidden="false" customHeight="false" outlineLevel="0" collapsed="false">
      <c r="A884" s="0" t="s">
        <v>854</v>
      </c>
    </row>
    <row r="885" customFormat="false" ht="14.65" hidden="false" customHeight="false" outlineLevel="0" collapsed="false">
      <c r="A885" s="0" t="s">
        <v>855</v>
      </c>
    </row>
    <row r="886" customFormat="false" ht="14.65" hidden="false" customHeight="false" outlineLevel="0" collapsed="false">
      <c r="A886" s="0" t="s">
        <v>856</v>
      </c>
    </row>
    <row r="887" customFormat="false" ht="14.65" hidden="false" customHeight="false" outlineLevel="0" collapsed="false">
      <c r="A887" s="0" t="s">
        <v>857</v>
      </c>
    </row>
    <row r="888" customFormat="false" ht="14.65" hidden="false" customHeight="false" outlineLevel="0" collapsed="false">
      <c r="A888" s="0" t="s">
        <v>858</v>
      </c>
    </row>
    <row r="889" customFormat="false" ht="14.65" hidden="false" customHeight="false" outlineLevel="0" collapsed="false">
      <c r="A889" s="0" t="s">
        <v>166</v>
      </c>
      <c r="B889" s="0" t="s">
        <v>859</v>
      </c>
    </row>
    <row r="890" customFormat="false" ht="14.65" hidden="false" customHeight="false" outlineLevel="0" collapsed="false">
      <c r="A890" s="0" t="s">
        <v>860</v>
      </c>
    </row>
    <row r="891" customFormat="false" ht="14.65" hidden="false" customHeight="false" outlineLevel="0" collapsed="false">
      <c r="A891" s="0" t="s">
        <v>861</v>
      </c>
    </row>
    <row r="892" customFormat="false" ht="14.65" hidden="false" customHeight="false" outlineLevel="0" collapsed="false">
      <c r="A892" s="0" t="s">
        <v>862</v>
      </c>
    </row>
    <row r="893" customFormat="false" ht="14.65" hidden="false" customHeight="false" outlineLevel="0" collapsed="false">
      <c r="A893" s="0" t="s">
        <v>863</v>
      </c>
    </row>
    <row r="894" customFormat="false" ht="14.65" hidden="false" customHeight="false" outlineLevel="0" collapsed="false">
      <c r="A894" s="0" t="s">
        <v>864</v>
      </c>
    </row>
    <row r="895" customFormat="false" ht="14.65" hidden="false" customHeight="false" outlineLevel="0" collapsed="false">
      <c r="A895" s="0" t="s">
        <v>865</v>
      </c>
    </row>
    <row r="896" customFormat="false" ht="14.65" hidden="false" customHeight="false" outlineLevel="0" collapsed="false">
      <c r="A896" s="0" t="s">
        <v>866</v>
      </c>
    </row>
    <row r="897" customFormat="false" ht="14.65" hidden="false" customHeight="false" outlineLevel="0" collapsed="false">
      <c r="A897" s="0" t="s">
        <v>867</v>
      </c>
    </row>
    <row r="898" customFormat="false" ht="14.65" hidden="false" customHeight="false" outlineLevel="0" collapsed="false">
      <c r="A898" s="0" t="s">
        <v>868</v>
      </c>
    </row>
    <row r="899" customFormat="false" ht="14.65" hidden="false" customHeight="false" outlineLevel="0" collapsed="false">
      <c r="A899" s="0" t="s">
        <v>869</v>
      </c>
    </row>
    <row r="900" customFormat="false" ht="14.65" hidden="false" customHeight="false" outlineLevel="0" collapsed="false">
      <c r="A900" s="0" t="s">
        <v>870</v>
      </c>
    </row>
    <row r="901" customFormat="false" ht="14.65" hidden="false" customHeight="false" outlineLevel="0" collapsed="false">
      <c r="A901" s="0" t="s">
        <v>871</v>
      </c>
    </row>
    <row r="902" customFormat="false" ht="14.65" hidden="false" customHeight="false" outlineLevel="0" collapsed="false">
      <c r="A902" s="0" t="s">
        <v>872</v>
      </c>
    </row>
    <row r="903" customFormat="false" ht="14.65" hidden="false" customHeight="false" outlineLevel="0" collapsed="false">
      <c r="A903" s="0" t="s">
        <v>873</v>
      </c>
    </row>
    <row r="904" customFormat="false" ht="14.65" hidden="false" customHeight="false" outlineLevel="0" collapsed="false">
      <c r="A904" s="0" t="s">
        <v>874</v>
      </c>
    </row>
    <row r="905" customFormat="false" ht="14.65" hidden="false" customHeight="false" outlineLevel="0" collapsed="false">
      <c r="A905" s="0" t="s">
        <v>875</v>
      </c>
    </row>
    <row r="906" customFormat="false" ht="14.65" hidden="false" customHeight="false" outlineLevel="0" collapsed="false">
      <c r="A906" s="0" t="s">
        <v>876</v>
      </c>
    </row>
    <row r="907" customFormat="false" ht="14.65" hidden="false" customHeight="false" outlineLevel="0" collapsed="false">
      <c r="A907" s="0" t="s">
        <v>877</v>
      </c>
    </row>
    <row r="908" customFormat="false" ht="14.65" hidden="false" customHeight="false" outlineLevel="0" collapsed="false">
      <c r="A908" s="0" t="s">
        <v>878</v>
      </c>
    </row>
    <row r="909" customFormat="false" ht="14.65" hidden="false" customHeight="false" outlineLevel="0" collapsed="false">
      <c r="A909" s="0" t="s">
        <v>879</v>
      </c>
    </row>
    <row r="910" customFormat="false" ht="14.65" hidden="false" customHeight="false" outlineLevel="0" collapsed="false">
      <c r="A910" s="0" t="s">
        <v>880</v>
      </c>
    </row>
    <row r="911" customFormat="false" ht="14.65" hidden="false" customHeight="false" outlineLevel="0" collapsed="false">
      <c r="A911" s="0" t="s">
        <v>881</v>
      </c>
    </row>
    <row r="912" customFormat="false" ht="14.65" hidden="false" customHeight="false" outlineLevel="0" collapsed="false">
      <c r="A912" s="0" t="s">
        <v>882</v>
      </c>
    </row>
    <row r="913" customFormat="false" ht="14.65" hidden="false" customHeight="false" outlineLevel="0" collapsed="false">
      <c r="A913" s="0" t="s">
        <v>883</v>
      </c>
    </row>
    <row r="914" customFormat="false" ht="14.65" hidden="false" customHeight="false" outlineLevel="0" collapsed="false">
      <c r="A914" s="0" t="s">
        <v>884</v>
      </c>
    </row>
    <row r="915" customFormat="false" ht="14.65" hidden="false" customHeight="false" outlineLevel="0" collapsed="false">
      <c r="A915" s="0" t="s">
        <v>817</v>
      </c>
    </row>
    <row r="916" customFormat="false" ht="14.65" hidden="false" customHeight="false" outlineLevel="0" collapsed="false">
      <c r="A916" s="0" t="s">
        <v>885</v>
      </c>
    </row>
    <row r="917" customFormat="false" ht="14.65" hidden="false" customHeight="false" outlineLevel="0" collapsed="false">
      <c r="A917" s="0" t="s">
        <v>886</v>
      </c>
    </row>
    <row r="919" customFormat="false" ht="14.65" hidden="false" customHeight="false" outlineLevel="0" collapsed="false">
      <c r="A919" s="0" t="s">
        <v>887</v>
      </c>
    </row>
    <row r="920" customFormat="false" ht="14.65" hidden="false" customHeight="false" outlineLevel="0" collapsed="false">
      <c r="A920" s="0" t="s">
        <v>4</v>
      </c>
      <c r="B920" s="3" t="s">
        <v>888</v>
      </c>
    </row>
    <row r="921" customFormat="false" ht="14.65" hidden="false" customHeight="false" outlineLevel="0" collapsed="false">
      <c r="A921" s="0" t="s">
        <v>889</v>
      </c>
    </row>
    <row r="922" customFormat="false" ht="14.65" hidden="false" customHeight="false" outlineLevel="0" collapsed="false">
      <c r="A922" s="0" t="s">
        <v>890</v>
      </c>
    </row>
    <row r="923" customFormat="false" ht="14.65" hidden="false" customHeight="false" outlineLevel="0" collapsed="false">
      <c r="A923" s="0" t="s">
        <v>891</v>
      </c>
    </row>
    <row r="924" customFormat="false" ht="14.65" hidden="false" customHeight="false" outlineLevel="0" collapsed="false">
      <c r="A924" s="0" t="s">
        <v>892</v>
      </c>
    </row>
    <row r="925" customFormat="false" ht="14.65" hidden="false" customHeight="false" outlineLevel="0" collapsed="false">
      <c r="A925" s="0" t="s">
        <v>893</v>
      </c>
    </row>
    <row r="926" customFormat="false" ht="14.65" hidden="false" customHeight="false" outlineLevel="0" collapsed="false">
      <c r="A926" s="0" t="s">
        <v>894</v>
      </c>
    </row>
    <row r="927" customFormat="false" ht="14.65" hidden="false" customHeight="false" outlineLevel="0" collapsed="false">
      <c r="A927" s="0" t="s">
        <v>895</v>
      </c>
    </row>
    <row r="928" customFormat="false" ht="14.65" hidden="false" customHeight="false" outlineLevel="0" collapsed="false">
      <c r="A928" s="0" t="s">
        <v>896</v>
      </c>
    </row>
    <row r="929" customFormat="false" ht="14.65" hidden="false" customHeight="false" outlineLevel="0" collapsed="false">
      <c r="A929" s="0" t="s">
        <v>897</v>
      </c>
    </row>
    <row r="930" customFormat="false" ht="14.65" hidden="false" customHeight="false" outlineLevel="0" collapsed="false">
      <c r="A930" s="0" t="s">
        <v>898</v>
      </c>
    </row>
    <row r="931" customFormat="false" ht="14.65" hidden="false" customHeight="false" outlineLevel="0" collapsed="false">
      <c r="A931" s="0" t="s">
        <v>899</v>
      </c>
    </row>
    <row r="932" customFormat="false" ht="14.65" hidden="false" customHeight="false" outlineLevel="0" collapsed="false">
      <c r="A932" s="0" t="s">
        <v>900</v>
      </c>
    </row>
    <row r="933" customFormat="false" ht="14.65" hidden="false" customHeight="false" outlineLevel="0" collapsed="false">
      <c r="A933" s="0" t="s">
        <v>901</v>
      </c>
    </row>
    <row r="934" customFormat="false" ht="14.65" hidden="false" customHeight="false" outlineLevel="0" collapsed="false">
      <c r="A934" s="0" t="s">
        <v>902</v>
      </c>
    </row>
    <row r="935" customFormat="false" ht="14.65" hidden="false" customHeight="false" outlineLevel="0" collapsed="false">
      <c r="A935" s="0" t="s">
        <v>903</v>
      </c>
    </row>
    <row r="936" customFormat="false" ht="14.65" hidden="false" customHeight="false" outlineLevel="0" collapsed="false">
      <c r="A936" s="0" t="s">
        <v>904</v>
      </c>
    </row>
    <row r="937" customFormat="false" ht="14.65" hidden="false" customHeight="false" outlineLevel="0" collapsed="false">
      <c r="A937" s="0" t="s">
        <v>905</v>
      </c>
    </row>
    <row r="938" customFormat="false" ht="14.65" hidden="false" customHeight="false" outlineLevel="0" collapsed="false">
      <c r="A938" s="0" t="s">
        <v>906</v>
      </c>
    </row>
    <row r="939" customFormat="false" ht="14.65" hidden="false" customHeight="false" outlineLevel="0" collapsed="false">
      <c r="A939" s="0" t="s">
        <v>907</v>
      </c>
    </row>
    <row r="940" customFormat="false" ht="14.65" hidden="false" customHeight="false" outlineLevel="0" collapsed="false">
      <c r="A940" s="0" t="s">
        <v>166</v>
      </c>
      <c r="B940" s="0" t="s">
        <v>908</v>
      </c>
    </row>
    <row r="941" customFormat="false" ht="14.65" hidden="false" customHeight="false" outlineLevel="0" collapsed="false">
      <c r="A941" s="0" t="s">
        <v>909</v>
      </c>
    </row>
    <row r="942" customFormat="false" ht="14.65" hidden="false" customHeight="false" outlineLevel="0" collapsed="false">
      <c r="A942" s="0" t="s">
        <v>910</v>
      </c>
    </row>
    <row r="943" customFormat="false" ht="14.65" hidden="false" customHeight="false" outlineLevel="0" collapsed="false">
      <c r="A943" s="0" t="s">
        <v>911</v>
      </c>
    </row>
    <row r="944" customFormat="false" ht="14.65" hidden="false" customHeight="false" outlineLevel="0" collapsed="false">
      <c r="A944" s="0" t="s">
        <v>912</v>
      </c>
    </row>
    <row r="945" customFormat="false" ht="14.65" hidden="false" customHeight="false" outlineLevel="0" collapsed="false">
      <c r="A945" s="0" t="s">
        <v>913</v>
      </c>
    </row>
    <row r="946" customFormat="false" ht="14.65" hidden="false" customHeight="false" outlineLevel="0" collapsed="false">
      <c r="A946" s="0" t="s">
        <v>914</v>
      </c>
    </row>
    <row r="947" customFormat="false" ht="14.65" hidden="false" customHeight="false" outlineLevel="0" collapsed="false">
      <c r="A947" s="0" t="s">
        <v>915</v>
      </c>
    </row>
    <row r="948" customFormat="false" ht="14.65" hidden="false" customHeight="false" outlineLevel="0" collapsed="false">
      <c r="A948" s="0" t="s">
        <v>916</v>
      </c>
    </row>
    <row r="949" customFormat="false" ht="14.65" hidden="false" customHeight="false" outlineLevel="0" collapsed="false">
      <c r="A949" s="0" t="s">
        <v>917</v>
      </c>
    </row>
    <row r="950" customFormat="false" ht="14.65" hidden="false" customHeight="false" outlineLevel="0" collapsed="false">
      <c r="A950" s="0" t="s">
        <v>918</v>
      </c>
    </row>
    <row r="951" customFormat="false" ht="14.65" hidden="false" customHeight="false" outlineLevel="0" collapsed="false">
      <c r="A951" s="0" t="s">
        <v>919</v>
      </c>
    </row>
    <row r="952" customFormat="false" ht="14.65" hidden="false" customHeight="false" outlineLevel="0" collapsed="false">
      <c r="A952" s="0" t="s">
        <v>920</v>
      </c>
    </row>
    <row r="953" customFormat="false" ht="14.65" hidden="false" customHeight="false" outlineLevel="0" collapsed="false">
      <c r="A953" s="0" t="s">
        <v>921</v>
      </c>
    </row>
    <row r="954" customFormat="false" ht="14.65" hidden="false" customHeight="false" outlineLevel="0" collapsed="false">
      <c r="A954" s="0" t="s">
        <v>922</v>
      </c>
    </row>
    <row r="955" customFormat="false" ht="14.65" hidden="false" customHeight="false" outlineLevel="0" collapsed="false">
      <c r="A955" s="0" t="s">
        <v>923</v>
      </c>
    </row>
    <row r="956" customFormat="false" ht="14.65" hidden="false" customHeight="false" outlineLevel="0" collapsed="false">
      <c r="A956" s="0" t="s">
        <v>924</v>
      </c>
    </row>
    <row r="957" customFormat="false" ht="14.65" hidden="false" customHeight="false" outlineLevel="0" collapsed="false">
      <c r="A957" s="0" t="s">
        <v>925</v>
      </c>
    </row>
    <row r="958" customFormat="false" ht="14.65" hidden="false" customHeight="false" outlineLevel="0" collapsed="false">
      <c r="A958" s="0" t="s">
        <v>926</v>
      </c>
    </row>
    <row r="959" customFormat="false" ht="14.65" hidden="false" customHeight="false" outlineLevel="0" collapsed="false">
      <c r="A959" s="0" t="s">
        <v>927</v>
      </c>
    </row>
    <row r="960" customFormat="false" ht="14.65" hidden="false" customHeight="false" outlineLevel="0" collapsed="false">
      <c r="A960" s="0" t="s">
        <v>928</v>
      </c>
    </row>
    <row r="961" customFormat="false" ht="14.65" hidden="false" customHeight="false" outlineLevel="0" collapsed="false">
      <c r="A961" s="0" t="s">
        <v>929</v>
      </c>
    </row>
    <row r="962" customFormat="false" ht="14.65" hidden="false" customHeight="false" outlineLevel="0" collapsed="false">
      <c r="A962" s="0" t="s">
        <v>930</v>
      </c>
    </row>
    <row r="963" customFormat="false" ht="14.65" hidden="false" customHeight="false" outlineLevel="0" collapsed="false">
      <c r="A963" s="0" t="s">
        <v>931</v>
      </c>
    </row>
    <row r="965" customFormat="false" ht="14.65" hidden="false" customHeight="false" outlineLevel="0" collapsed="false">
      <c r="A965" s="0" t="s">
        <v>932</v>
      </c>
    </row>
    <row r="966" customFormat="false" ht="14.65" hidden="false" customHeight="false" outlineLevel="0" collapsed="false">
      <c r="A966" s="0" t="s">
        <v>4</v>
      </c>
      <c r="B966" s="3" t="s">
        <v>933</v>
      </c>
    </row>
    <row r="967" customFormat="false" ht="14.65" hidden="false" customHeight="false" outlineLevel="0" collapsed="false">
      <c r="A967" s="0" t="s">
        <v>934</v>
      </c>
    </row>
    <row r="968" customFormat="false" ht="14.65" hidden="false" customHeight="false" outlineLevel="0" collapsed="false">
      <c r="A968" s="0" t="s">
        <v>935</v>
      </c>
    </row>
    <row r="969" customFormat="false" ht="14.65" hidden="false" customHeight="false" outlineLevel="0" collapsed="false">
      <c r="A969" s="0" t="s">
        <v>936</v>
      </c>
    </row>
    <row r="970" customFormat="false" ht="14.65" hidden="false" customHeight="false" outlineLevel="0" collapsed="false">
      <c r="A970" s="0" t="s">
        <v>937</v>
      </c>
    </row>
    <row r="971" customFormat="false" ht="14.65" hidden="false" customHeight="false" outlineLevel="0" collapsed="false">
      <c r="A971" s="0" t="s">
        <v>938</v>
      </c>
    </row>
    <row r="972" customFormat="false" ht="14.65" hidden="false" customHeight="false" outlineLevel="0" collapsed="false">
      <c r="A972" s="0" t="s">
        <v>939</v>
      </c>
    </row>
    <row r="973" customFormat="false" ht="14.65" hidden="false" customHeight="false" outlineLevel="0" collapsed="false">
      <c r="A973" s="0" t="s">
        <v>940</v>
      </c>
    </row>
    <row r="974" customFormat="false" ht="14.65" hidden="false" customHeight="false" outlineLevel="0" collapsed="false">
      <c r="A974" s="0" t="s">
        <v>941</v>
      </c>
    </row>
    <row r="975" customFormat="false" ht="14.65" hidden="false" customHeight="false" outlineLevel="0" collapsed="false">
      <c r="A975" s="0" t="s">
        <v>942</v>
      </c>
    </row>
    <row r="976" customFormat="false" ht="14.65" hidden="false" customHeight="false" outlineLevel="0" collapsed="false">
      <c r="A976" s="0" t="s">
        <v>943</v>
      </c>
    </row>
    <row r="977" customFormat="false" ht="14.65" hidden="false" customHeight="false" outlineLevel="0" collapsed="false">
      <c r="A977" s="0" t="s">
        <v>944</v>
      </c>
    </row>
    <row r="978" customFormat="false" ht="14.65" hidden="false" customHeight="false" outlineLevel="0" collapsed="false">
      <c r="A978" s="0" t="s">
        <v>945</v>
      </c>
    </row>
    <row r="979" customFormat="false" ht="14.65" hidden="false" customHeight="false" outlineLevel="0" collapsed="false">
      <c r="A979" s="0" t="s">
        <v>946</v>
      </c>
    </row>
    <row r="980" customFormat="false" ht="14.65" hidden="false" customHeight="false" outlineLevel="0" collapsed="false">
      <c r="A980" s="0" t="s">
        <v>947</v>
      </c>
    </row>
    <row r="981" customFormat="false" ht="14.65" hidden="false" customHeight="false" outlineLevel="0" collapsed="false">
      <c r="A981" s="0" t="s">
        <v>948</v>
      </c>
    </row>
    <row r="982" customFormat="false" ht="14.65" hidden="false" customHeight="false" outlineLevel="0" collapsed="false">
      <c r="A982" s="0" t="s">
        <v>949</v>
      </c>
    </row>
    <row r="983" customFormat="false" ht="14.65" hidden="false" customHeight="false" outlineLevel="0" collapsed="false">
      <c r="A983" s="0" t="s">
        <v>950</v>
      </c>
    </row>
    <row r="984" customFormat="false" ht="14.65" hidden="false" customHeight="false" outlineLevel="0" collapsed="false">
      <c r="A984" s="0" t="s">
        <v>951</v>
      </c>
    </row>
    <row r="985" customFormat="false" ht="14.65" hidden="false" customHeight="false" outlineLevel="0" collapsed="false">
      <c r="A985" s="0" t="s">
        <v>952</v>
      </c>
    </row>
    <row r="986" customFormat="false" ht="14.65" hidden="false" customHeight="false" outlineLevel="0" collapsed="false">
      <c r="A986" s="0" t="s">
        <v>953</v>
      </c>
    </row>
    <row r="987" customFormat="false" ht="14.65" hidden="false" customHeight="false" outlineLevel="0" collapsed="false">
      <c r="A987" s="0" t="s">
        <v>954</v>
      </c>
    </row>
    <row r="988" customFormat="false" ht="14.65" hidden="false" customHeight="false" outlineLevel="0" collapsed="false">
      <c r="A988" s="0" t="s">
        <v>955</v>
      </c>
    </row>
    <row r="989" customFormat="false" ht="14.65" hidden="false" customHeight="false" outlineLevel="0" collapsed="false">
      <c r="A989" s="0" t="s">
        <v>956</v>
      </c>
    </row>
    <row r="990" customFormat="false" ht="14.65" hidden="false" customHeight="false" outlineLevel="0" collapsed="false">
      <c r="A990" s="0" t="s">
        <v>957</v>
      </c>
    </row>
    <row r="991" customFormat="false" ht="14.65" hidden="false" customHeight="false" outlineLevel="0" collapsed="false">
      <c r="A991" s="0" t="s">
        <v>958</v>
      </c>
    </row>
    <row r="992" customFormat="false" ht="14.65" hidden="false" customHeight="false" outlineLevel="0" collapsed="false">
      <c r="A992" s="0" t="s">
        <v>959</v>
      </c>
    </row>
    <row r="993" customFormat="false" ht="14.65" hidden="false" customHeight="false" outlineLevel="0" collapsed="false">
      <c r="A993" s="0" t="s">
        <v>960</v>
      </c>
    </row>
    <row r="994" customFormat="false" ht="14.65" hidden="false" customHeight="false" outlineLevel="0" collapsed="false">
      <c r="A994" s="0" t="s">
        <v>961</v>
      </c>
    </row>
    <row r="995" customFormat="false" ht="14.65" hidden="false" customHeight="false" outlineLevel="0" collapsed="false">
      <c r="A995" s="0" t="s">
        <v>962</v>
      </c>
    </row>
    <row r="996" customFormat="false" ht="14.65" hidden="false" customHeight="false" outlineLevel="0" collapsed="false">
      <c r="A996" s="0" t="s">
        <v>963</v>
      </c>
    </row>
    <row r="998" customFormat="false" ht="14.65" hidden="false" customHeight="false" outlineLevel="0" collapsed="false">
      <c r="A998" s="0" t="s">
        <v>964</v>
      </c>
    </row>
    <row r="999" customFormat="false" ht="14.65" hidden="false" customHeight="false" outlineLevel="0" collapsed="false">
      <c r="A999" s="0" t="s">
        <v>4</v>
      </c>
      <c r="B999" s="3" t="s">
        <v>965</v>
      </c>
    </row>
    <row r="1000" customFormat="false" ht="14.65" hidden="false" customHeight="false" outlineLevel="0" collapsed="false">
      <c r="A1000" s="0" t="s">
        <v>966</v>
      </c>
    </row>
    <row r="1001" customFormat="false" ht="14.65" hidden="false" customHeight="false" outlineLevel="0" collapsed="false">
      <c r="A1001" s="0" t="s">
        <v>967</v>
      </c>
    </row>
    <row r="1002" customFormat="false" ht="14.65" hidden="false" customHeight="false" outlineLevel="0" collapsed="false">
      <c r="A1002" s="0" t="s">
        <v>968</v>
      </c>
    </row>
    <row r="1003" customFormat="false" ht="14.65" hidden="false" customHeight="false" outlineLevel="0" collapsed="false">
      <c r="A1003" s="0" t="s">
        <v>969</v>
      </c>
    </row>
    <row r="1005" customFormat="false" ht="14.65" hidden="false" customHeight="false" outlineLevel="0" collapsed="false">
      <c r="A1005" s="0" t="s">
        <v>970</v>
      </c>
    </row>
    <row r="1006" customFormat="false" ht="14.65" hidden="false" customHeight="false" outlineLevel="0" collapsed="false">
      <c r="A1006" s="0" t="s">
        <v>4</v>
      </c>
      <c r="B1006" s="3" t="s">
        <v>971</v>
      </c>
    </row>
    <row r="1007" customFormat="false" ht="14.65" hidden="false" customHeight="false" outlineLevel="0" collapsed="false">
      <c r="A1007" s="0" t="s">
        <v>972</v>
      </c>
    </row>
    <row r="1008" customFormat="false" ht="14.65" hidden="false" customHeight="false" outlineLevel="0" collapsed="false">
      <c r="A1008" s="0" t="s">
        <v>973</v>
      </c>
    </row>
    <row r="1009" customFormat="false" ht="14.65" hidden="false" customHeight="false" outlineLevel="0" collapsed="false">
      <c r="A1009" s="0" t="s">
        <v>974</v>
      </c>
    </row>
    <row r="1010" customFormat="false" ht="14.65" hidden="false" customHeight="false" outlineLevel="0" collapsed="false">
      <c r="A1010" s="0" t="s">
        <v>975</v>
      </c>
    </row>
    <row r="1011" customFormat="false" ht="14.65" hidden="false" customHeight="false" outlineLevel="0" collapsed="false">
      <c r="A1011" s="0" t="s">
        <v>976</v>
      </c>
    </row>
    <row r="1012" customFormat="false" ht="14.65" hidden="false" customHeight="false" outlineLevel="0" collapsed="false">
      <c r="A1012" s="0" t="s">
        <v>977</v>
      </c>
    </row>
    <row r="1013" customFormat="false" ht="14.65" hidden="false" customHeight="false" outlineLevel="0" collapsed="false">
      <c r="A1013" s="0" t="s">
        <v>978</v>
      </c>
    </row>
    <row r="1014" customFormat="false" ht="14.65" hidden="false" customHeight="false" outlineLevel="0" collapsed="false">
      <c r="A1014" s="0" t="s">
        <v>979</v>
      </c>
    </row>
    <row r="1015" customFormat="false" ht="14.65" hidden="false" customHeight="false" outlineLevel="0" collapsed="false">
      <c r="A1015" s="0" t="s">
        <v>980</v>
      </c>
    </row>
    <row r="1016" customFormat="false" ht="14.65" hidden="false" customHeight="false" outlineLevel="0" collapsed="false">
      <c r="A1016" s="0" t="s">
        <v>981</v>
      </c>
    </row>
    <row r="1017" customFormat="false" ht="14.65" hidden="false" customHeight="false" outlineLevel="0" collapsed="false">
      <c r="A1017" s="0" t="s">
        <v>982</v>
      </c>
    </row>
    <row r="1018" customFormat="false" ht="14.65" hidden="false" customHeight="false" outlineLevel="0" collapsed="false">
      <c r="A1018" s="0" t="s">
        <v>983</v>
      </c>
    </row>
    <row r="1019" customFormat="false" ht="14.65" hidden="false" customHeight="false" outlineLevel="0" collapsed="false">
      <c r="A1019" s="0" t="s">
        <v>984</v>
      </c>
    </row>
    <row r="1020" customFormat="false" ht="14.65" hidden="false" customHeight="false" outlineLevel="0" collapsed="false">
      <c r="A1020" s="0" t="s">
        <v>985</v>
      </c>
    </row>
    <row r="1021" customFormat="false" ht="14.65" hidden="false" customHeight="false" outlineLevel="0" collapsed="false">
      <c r="A1021" s="0" t="s">
        <v>986</v>
      </c>
    </row>
    <row r="1022" customFormat="false" ht="14.65" hidden="false" customHeight="false" outlineLevel="0" collapsed="false">
      <c r="A1022" s="0" t="s">
        <v>987</v>
      </c>
    </row>
    <row r="1023" customFormat="false" ht="14.65" hidden="false" customHeight="false" outlineLevel="0" collapsed="false">
      <c r="A1023" s="0" t="s">
        <v>988</v>
      </c>
    </row>
    <row r="1024" customFormat="false" ht="14.65" hidden="false" customHeight="false" outlineLevel="0" collapsed="false">
      <c r="A1024" s="0" t="s">
        <v>989</v>
      </c>
    </row>
    <row r="1025" customFormat="false" ht="14.65" hidden="false" customHeight="false" outlineLevel="0" collapsed="false">
      <c r="A1025" s="0" t="s">
        <v>990</v>
      </c>
    </row>
    <row r="1026" customFormat="false" ht="14.65" hidden="false" customHeight="false" outlineLevel="0" collapsed="false">
      <c r="A1026" s="0" t="s">
        <v>991</v>
      </c>
    </row>
    <row r="1027" customFormat="false" ht="14.65" hidden="false" customHeight="false" outlineLevel="0" collapsed="false">
      <c r="A1027" s="0" t="s">
        <v>992</v>
      </c>
    </row>
    <row r="1028" customFormat="false" ht="14.65" hidden="false" customHeight="false" outlineLevel="0" collapsed="false">
      <c r="A1028" s="0" t="s">
        <v>993</v>
      </c>
    </row>
    <row r="1029" customFormat="false" ht="14.65" hidden="false" customHeight="false" outlineLevel="0" collapsed="false">
      <c r="A1029" s="0" t="s">
        <v>994</v>
      </c>
    </row>
    <row r="1030" customFormat="false" ht="14.65" hidden="false" customHeight="false" outlineLevel="0" collapsed="false">
      <c r="A1030" s="0" t="s">
        <v>995</v>
      </c>
    </row>
    <row r="1031" customFormat="false" ht="14.65" hidden="false" customHeight="false" outlineLevel="0" collapsed="false">
      <c r="A1031" s="0" t="s">
        <v>996</v>
      </c>
    </row>
    <row r="1032" customFormat="false" ht="14.65" hidden="false" customHeight="false" outlineLevel="0" collapsed="false">
      <c r="A1032" s="0" t="s">
        <v>997</v>
      </c>
    </row>
    <row r="1033" customFormat="false" ht="14.65" hidden="false" customHeight="false" outlineLevel="0" collapsed="false">
      <c r="A1033" s="0" t="s">
        <v>998</v>
      </c>
    </row>
    <row r="1034" customFormat="false" ht="14.65" hidden="false" customHeight="false" outlineLevel="0" collapsed="false">
      <c r="A1034" s="0" t="s">
        <v>999</v>
      </c>
    </row>
    <row r="1036" customFormat="false" ht="14.65" hidden="false" customHeight="false" outlineLevel="0" collapsed="false">
      <c r="A1036" s="0" t="s">
        <v>1000</v>
      </c>
    </row>
    <row r="1037" customFormat="false" ht="14.65" hidden="false" customHeight="false" outlineLevel="0" collapsed="false">
      <c r="A1037" s="0" t="s">
        <v>4</v>
      </c>
      <c r="B1037" s="3" t="s">
        <v>1001</v>
      </c>
    </row>
    <row r="1038" customFormat="false" ht="14.65" hidden="false" customHeight="false" outlineLevel="0" collapsed="false">
      <c r="A1038" s="0" t="s">
        <v>1002</v>
      </c>
    </row>
    <row r="1039" customFormat="false" ht="14.65" hidden="false" customHeight="false" outlineLevel="0" collapsed="false">
      <c r="A1039" s="0" t="s">
        <v>1003</v>
      </c>
    </row>
    <row r="1040" customFormat="false" ht="14.65" hidden="false" customHeight="false" outlineLevel="0" collapsed="false">
      <c r="A1040" s="0" t="s">
        <v>1004</v>
      </c>
    </row>
    <row r="1041" customFormat="false" ht="14.65" hidden="false" customHeight="false" outlineLevel="0" collapsed="false">
      <c r="A1041" s="0" t="s">
        <v>1005</v>
      </c>
    </row>
    <row r="1042" customFormat="false" ht="14.65" hidden="false" customHeight="false" outlineLevel="0" collapsed="false">
      <c r="A1042" s="0" t="s">
        <v>1006</v>
      </c>
    </row>
    <row r="1043" customFormat="false" ht="14.65" hidden="false" customHeight="false" outlineLevel="0" collapsed="false">
      <c r="A1043" s="0" t="s">
        <v>1007</v>
      </c>
    </row>
    <row r="1044" customFormat="false" ht="14.65" hidden="false" customHeight="false" outlineLevel="0" collapsed="false">
      <c r="A1044" s="0" t="s">
        <v>1008</v>
      </c>
    </row>
    <row r="1045" customFormat="false" ht="14.65" hidden="false" customHeight="false" outlineLevel="0" collapsed="false">
      <c r="A1045" s="0" t="s">
        <v>1009</v>
      </c>
    </row>
    <row r="1046" customFormat="false" ht="14.65" hidden="false" customHeight="false" outlineLevel="0" collapsed="false">
      <c r="A1046" s="0" t="s">
        <v>1010</v>
      </c>
    </row>
    <row r="1047" customFormat="false" ht="14.65" hidden="false" customHeight="false" outlineLevel="0" collapsed="false">
      <c r="A1047" s="0" t="s">
        <v>1011</v>
      </c>
    </row>
    <row r="1048" customFormat="false" ht="14.65" hidden="false" customHeight="false" outlineLevel="0" collapsed="false">
      <c r="A1048" s="0" t="s">
        <v>1012</v>
      </c>
    </row>
    <row r="1049" customFormat="false" ht="14.65" hidden="false" customHeight="false" outlineLevel="0" collapsed="false">
      <c r="A1049" s="0" t="s">
        <v>1013</v>
      </c>
    </row>
    <row r="1050" customFormat="false" ht="14.65" hidden="false" customHeight="false" outlineLevel="0" collapsed="false">
      <c r="A1050" s="0" t="s">
        <v>1014</v>
      </c>
    </row>
    <row r="1051" customFormat="false" ht="14.65" hidden="false" customHeight="false" outlineLevel="0" collapsed="false">
      <c r="A1051" s="0" t="s">
        <v>1015</v>
      </c>
    </row>
    <row r="1052" customFormat="false" ht="14.65" hidden="false" customHeight="false" outlineLevel="0" collapsed="false">
      <c r="A1052" s="0" t="s">
        <v>1016</v>
      </c>
    </row>
    <row r="1053" customFormat="false" ht="14.65" hidden="false" customHeight="false" outlineLevel="0" collapsed="false">
      <c r="A1053" s="0" t="s">
        <v>1017</v>
      </c>
    </row>
    <row r="1054" customFormat="false" ht="14.65" hidden="false" customHeight="false" outlineLevel="0" collapsed="false">
      <c r="A1054" s="0" t="s">
        <v>1018</v>
      </c>
    </row>
    <row r="1055" customFormat="false" ht="14.65" hidden="false" customHeight="false" outlineLevel="0" collapsed="false">
      <c r="A1055" s="0" t="s">
        <v>1019</v>
      </c>
    </row>
    <row r="1056" customFormat="false" ht="14.65" hidden="false" customHeight="false" outlineLevel="0" collapsed="false">
      <c r="A1056" s="0" t="s">
        <v>1020</v>
      </c>
    </row>
    <row r="1057" customFormat="false" ht="14.65" hidden="false" customHeight="false" outlineLevel="0" collapsed="false">
      <c r="A1057" s="0" t="s">
        <v>1021</v>
      </c>
    </row>
    <row r="1058" customFormat="false" ht="14.65" hidden="false" customHeight="false" outlineLevel="0" collapsed="false">
      <c r="A1058" s="0" t="s">
        <v>1022</v>
      </c>
    </row>
    <row r="1059" customFormat="false" ht="14.65" hidden="false" customHeight="false" outlineLevel="0" collapsed="false">
      <c r="A1059" s="0" t="s">
        <v>1023</v>
      </c>
    </row>
    <row r="1060" customFormat="false" ht="14.65" hidden="false" customHeight="false" outlineLevel="0" collapsed="false">
      <c r="A1060" s="0" t="s">
        <v>1024</v>
      </c>
    </row>
    <row r="1061" customFormat="false" ht="14.65" hidden="false" customHeight="false" outlineLevel="0" collapsed="false">
      <c r="A1061" s="0" t="s">
        <v>1025</v>
      </c>
    </row>
    <row r="1062" customFormat="false" ht="14.65" hidden="false" customHeight="false" outlineLevel="0" collapsed="false">
      <c r="A1062" s="0" t="s">
        <v>1026</v>
      </c>
    </row>
    <row r="1063" customFormat="false" ht="14.65" hidden="false" customHeight="false" outlineLevel="0" collapsed="false">
      <c r="A1063" s="0" t="s">
        <v>1027</v>
      </c>
    </row>
    <row r="1064" customFormat="false" ht="14.65" hidden="false" customHeight="false" outlineLevel="0" collapsed="false">
      <c r="A1064" s="0" t="s">
        <v>1028</v>
      </c>
    </row>
    <row r="1065" customFormat="false" ht="14.65" hidden="false" customHeight="false" outlineLevel="0" collapsed="false">
      <c r="A1065" s="0" t="s">
        <v>1029</v>
      </c>
    </row>
    <row r="1066" customFormat="false" ht="14.65" hidden="false" customHeight="false" outlineLevel="0" collapsed="false">
      <c r="A1066" s="0" t="s">
        <v>1030</v>
      </c>
    </row>
    <row r="1067" customFormat="false" ht="14.65" hidden="false" customHeight="false" outlineLevel="0" collapsed="false">
      <c r="A1067" s="0" t="s">
        <v>1031</v>
      </c>
    </row>
    <row r="1068" customFormat="false" ht="14.65" hidden="false" customHeight="false" outlineLevel="0" collapsed="false">
      <c r="A1068" s="0" t="s">
        <v>1032</v>
      </c>
    </row>
    <row r="1069" customFormat="false" ht="14.65" hidden="false" customHeight="false" outlineLevel="0" collapsed="false">
      <c r="A1069" s="0" t="s">
        <v>1033</v>
      </c>
    </row>
    <row r="1070" customFormat="false" ht="14.65" hidden="false" customHeight="false" outlineLevel="0" collapsed="false">
      <c r="A1070" s="0" t="s">
        <v>1034</v>
      </c>
    </row>
    <row r="1072" customFormat="false" ht="14.65" hidden="false" customHeight="false" outlineLevel="0" collapsed="false">
      <c r="A1072" s="0" t="s">
        <v>1035</v>
      </c>
    </row>
    <row r="1073" customFormat="false" ht="14.65" hidden="false" customHeight="false" outlineLevel="0" collapsed="false">
      <c r="A1073" s="0" t="s">
        <v>4</v>
      </c>
      <c r="B1073" s="3" t="s">
        <v>1036</v>
      </c>
    </row>
    <row r="1074" customFormat="false" ht="14.65" hidden="false" customHeight="false" outlineLevel="0" collapsed="false">
      <c r="A1074" s="0" t="s">
        <v>1037</v>
      </c>
    </row>
    <row r="1075" customFormat="false" ht="14.65" hidden="false" customHeight="false" outlineLevel="0" collapsed="false">
      <c r="A1075" s="0" t="s">
        <v>1038</v>
      </c>
    </row>
    <row r="1076" customFormat="false" ht="14.65" hidden="false" customHeight="false" outlineLevel="0" collapsed="false">
      <c r="A1076" s="0" t="s">
        <v>1039</v>
      </c>
    </row>
    <row r="1077" customFormat="false" ht="14.65" hidden="false" customHeight="false" outlineLevel="0" collapsed="false">
      <c r="A1077" s="0" t="s">
        <v>1040</v>
      </c>
    </row>
    <row r="1078" customFormat="false" ht="14.65" hidden="false" customHeight="false" outlineLevel="0" collapsed="false">
      <c r="A1078" s="0" t="s">
        <v>1041</v>
      </c>
    </row>
    <row r="1079" customFormat="false" ht="14.65" hidden="false" customHeight="false" outlineLevel="0" collapsed="false">
      <c r="A1079" s="0" t="s">
        <v>1042</v>
      </c>
    </row>
    <row r="1080" customFormat="false" ht="14.65" hidden="false" customHeight="false" outlineLevel="0" collapsed="false">
      <c r="A1080" s="0" t="s">
        <v>1043</v>
      </c>
    </row>
    <row r="1081" customFormat="false" ht="14.65" hidden="false" customHeight="false" outlineLevel="0" collapsed="false">
      <c r="A1081" s="0" t="s">
        <v>1044</v>
      </c>
    </row>
    <row r="1082" customFormat="false" ht="14.65" hidden="false" customHeight="false" outlineLevel="0" collapsed="false">
      <c r="A1082" s="0" t="s">
        <v>1045</v>
      </c>
    </row>
    <row r="1083" customFormat="false" ht="14.65" hidden="false" customHeight="false" outlineLevel="0" collapsed="false">
      <c r="A1083" s="0" t="s">
        <v>1046</v>
      </c>
    </row>
    <row r="1084" customFormat="false" ht="14.65" hidden="false" customHeight="false" outlineLevel="0" collapsed="false">
      <c r="A1084" s="0" t="s">
        <v>1047</v>
      </c>
    </row>
    <row r="1085" customFormat="false" ht="14.65" hidden="false" customHeight="false" outlineLevel="0" collapsed="false">
      <c r="A1085" s="0" t="s">
        <v>1048</v>
      </c>
    </row>
    <row r="1086" customFormat="false" ht="14.65" hidden="false" customHeight="false" outlineLevel="0" collapsed="false">
      <c r="A1086" s="0" t="s">
        <v>1049</v>
      </c>
    </row>
    <row r="1087" customFormat="false" ht="14.65" hidden="false" customHeight="false" outlineLevel="0" collapsed="false">
      <c r="A1087" s="0" t="s">
        <v>1050</v>
      </c>
    </row>
    <row r="1088" customFormat="false" ht="14.65" hidden="false" customHeight="false" outlineLevel="0" collapsed="false">
      <c r="A1088" s="0" t="s">
        <v>1051</v>
      </c>
    </row>
    <row r="1089" customFormat="false" ht="14.65" hidden="false" customHeight="false" outlineLevel="0" collapsed="false">
      <c r="A1089" s="0" t="s">
        <v>1052</v>
      </c>
    </row>
    <row r="1090" customFormat="false" ht="14.65" hidden="false" customHeight="false" outlineLevel="0" collapsed="false">
      <c r="A1090" s="0" t="s">
        <v>1053</v>
      </c>
    </row>
    <row r="1091" customFormat="false" ht="14.65" hidden="false" customHeight="false" outlineLevel="0" collapsed="false">
      <c r="A1091" s="0" t="s">
        <v>1054</v>
      </c>
    </row>
    <row r="1092" customFormat="false" ht="14.65" hidden="false" customHeight="false" outlineLevel="0" collapsed="false">
      <c r="A1092" s="0" t="s">
        <v>1055</v>
      </c>
    </row>
    <row r="1093" customFormat="false" ht="14.65" hidden="false" customHeight="false" outlineLevel="0" collapsed="false">
      <c r="A1093" s="0" t="s">
        <v>1056</v>
      </c>
    </row>
    <row r="1094" customFormat="false" ht="14.65" hidden="false" customHeight="false" outlineLevel="0" collapsed="false">
      <c r="A1094" s="0" t="s">
        <v>1057</v>
      </c>
    </row>
    <row r="1095" customFormat="false" ht="14.65" hidden="false" customHeight="false" outlineLevel="0" collapsed="false">
      <c r="A1095" s="0" t="s">
        <v>1058</v>
      </c>
    </row>
    <row r="1096" customFormat="false" ht="14.65" hidden="false" customHeight="false" outlineLevel="0" collapsed="false">
      <c r="A1096" s="0" t="s">
        <v>1059</v>
      </c>
    </row>
    <row r="1098" customFormat="false" ht="14.65" hidden="false" customHeight="false" outlineLevel="0" collapsed="false">
      <c r="A1098" s="0" t="s">
        <v>1060</v>
      </c>
    </row>
    <row r="1099" customFormat="false" ht="14.65" hidden="false" customHeight="false" outlineLevel="0" collapsed="false">
      <c r="A1099" s="0" t="s">
        <v>4</v>
      </c>
      <c r="B1099" s="3" t="s">
        <v>1061</v>
      </c>
    </row>
    <row r="1100" customFormat="false" ht="14.65" hidden="false" customHeight="false" outlineLevel="0" collapsed="false">
      <c r="A1100" s="0" t="s">
        <v>1062</v>
      </c>
    </row>
    <row r="1101" customFormat="false" ht="14.65" hidden="false" customHeight="false" outlineLevel="0" collapsed="false">
      <c r="A1101" s="0" t="s">
        <v>1063</v>
      </c>
    </row>
    <row r="1102" customFormat="false" ht="14.65" hidden="false" customHeight="false" outlineLevel="0" collapsed="false">
      <c r="A1102" s="0" t="s">
        <v>1064</v>
      </c>
    </row>
    <row r="1103" customFormat="false" ht="14.65" hidden="false" customHeight="false" outlineLevel="0" collapsed="false">
      <c r="A1103" s="0" t="s">
        <v>1065</v>
      </c>
    </row>
    <row r="1104" customFormat="false" ht="14.65" hidden="false" customHeight="false" outlineLevel="0" collapsed="false">
      <c r="A1104" s="0" t="s">
        <v>1066</v>
      </c>
    </row>
    <row r="1105" customFormat="false" ht="14.65" hidden="false" customHeight="false" outlineLevel="0" collapsed="false">
      <c r="A1105" s="0" t="s">
        <v>1067</v>
      </c>
    </row>
    <row r="1106" customFormat="false" ht="14.65" hidden="false" customHeight="false" outlineLevel="0" collapsed="false">
      <c r="A1106" s="0" t="s">
        <v>1068</v>
      </c>
    </row>
    <row r="1107" customFormat="false" ht="14.65" hidden="false" customHeight="false" outlineLevel="0" collapsed="false">
      <c r="A1107" s="0" t="s">
        <v>1069</v>
      </c>
    </row>
    <row r="1108" customFormat="false" ht="14.65" hidden="false" customHeight="false" outlineLevel="0" collapsed="false">
      <c r="A1108" s="0" t="s">
        <v>1070</v>
      </c>
    </row>
    <row r="1109" customFormat="false" ht="14.65" hidden="false" customHeight="false" outlineLevel="0" collapsed="false">
      <c r="A1109" s="0" t="s">
        <v>646</v>
      </c>
    </row>
    <row r="1110" customFormat="false" ht="14.65" hidden="false" customHeight="false" outlineLevel="0" collapsed="false">
      <c r="A1110" s="0" t="s">
        <v>1071</v>
      </c>
    </row>
    <row r="1111" customFormat="false" ht="14.65" hidden="false" customHeight="false" outlineLevel="0" collapsed="false">
      <c r="A1111" s="0" t="s">
        <v>648</v>
      </c>
    </row>
    <row r="1112" customFormat="false" ht="14.65" hidden="false" customHeight="false" outlineLevel="0" collapsed="false">
      <c r="A1112" s="0" t="s">
        <v>649</v>
      </c>
    </row>
    <row r="1113" customFormat="false" ht="14.65" hidden="false" customHeight="false" outlineLevel="0" collapsed="false">
      <c r="A1113" s="0" t="s">
        <v>1072</v>
      </c>
    </row>
    <row r="1114" customFormat="false" ht="14.65" hidden="false" customHeight="false" outlineLevel="0" collapsed="false">
      <c r="A1114" s="0" t="s">
        <v>1073</v>
      </c>
    </row>
    <row r="1115" customFormat="false" ht="14.65" hidden="false" customHeight="false" outlineLevel="0" collapsed="false">
      <c r="A1115" s="0" t="s">
        <v>1074</v>
      </c>
    </row>
    <row r="1116" customFormat="false" ht="14.65" hidden="false" customHeight="false" outlineLevel="0" collapsed="false">
      <c r="A1116" s="0" t="s">
        <v>1075</v>
      </c>
    </row>
    <row r="1117" customFormat="false" ht="14.65" hidden="false" customHeight="false" outlineLevel="0" collapsed="false">
      <c r="A1117" s="0" t="s">
        <v>1076</v>
      </c>
    </row>
    <row r="1118" customFormat="false" ht="14.65" hidden="false" customHeight="false" outlineLevel="0" collapsed="false">
      <c r="A1118" s="0" t="s">
        <v>1077</v>
      </c>
    </row>
    <row r="1119" customFormat="false" ht="14.65" hidden="false" customHeight="false" outlineLevel="0" collapsed="false">
      <c r="A1119" s="0" t="s">
        <v>1078</v>
      </c>
    </row>
    <row r="1120" customFormat="false" ht="14.65" hidden="false" customHeight="false" outlineLevel="0" collapsed="false">
      <c r="A1120" s="0" t="s">
        <v>1079</v>
      </c>
    </row>
    <row r="1121" customFormat="false" ht="14.65" hidden="false" customHeight="false" outlineLevel="0" collapsed="false">
      <c r="A1121" s="0" t="s">
        <v>1080</v>
      </c>
    </row>
    <row r="1122" customFormat="false" ht="14.65" hidden="false" customHeight="false" outlineLevel="0" collapsed="false">
      <c r="A1122" s="0" t="s">
        <v>1081</v>
      </c>
    </row>
    <row r="1123" customFormat="false" ht="14.65" hidden="false" customHeight="false" outlineLevel="0" collapsed="false">
      <c r="A1123" s="0" t="s">
        <v>1082</v>
      </c>
    </row>
    <row r="1124" customFormat="false" ht="14.65" hidden="false" customHeight="false" outlineLevel="0" collapsed="false">
      <c r="A1124" s="0" t="s">
        <v>1083</v>
      </c>
    </row>
    <row r="1125" customFormat="false" ht="14.65" hidden="false" customHeight="false" outlineLevel="0" collapsed="false">
      <c r="A1125" s="0" t="s">
        <v>1084</v>
      </c>
    </row>
    <row r="1126" customFormat="false" ht="14.65" hidden="false" customHeight="false" outlineLevel="0" collapsed="false">
      <c r="A1126" s="0" t="s">
        <v>1085</v>
      </c>
    </row>
    <row r="1127" customFormat="false" ht="14.65" hidden="false" customHeight="false" outlineLevel="0" collapsed="false">
      <c r="A1127" s="0" t="s">
        <v>1086</v>
      </c>
    </row>
    <row r="1128" customFormat="false" ht="14.65" hidden="false" customHeight="false" outlineLevel="0" collapsed="false">
      <c r="A1128" s="0" t="s">
        <v>1087</v>
      </c>
    </row>
    <row r="1129" customFormat="false" ht="14.65" hidden="false" customHeight="false" outlineLevel="0" collapsed="false">
      <c r="A1129" s="0" t="s">
        <v>1088</v>
      </c>
    </row>
    <row r="1130" customFormat="false" ht="14.65" hidden="false" customHeight="false" outlineLevel="0" collapsed="false">
      <c r="A1130" s="0" t="s">
        <v>1089</v>
      </c>
    </row>
    <row r="1131" customFormat="false" ht="14.65" hidden="false" customHeight="false" outlineLevel="0" collapsed="false">
      <c r="A1131" s="0" t="s">
        <v>1090</v>
      </c>
    </row>
    <row r="1132" customFormat="false" ht="14.65" hidden="false" customHeight="false" outlineLevel="0" collapsed="false">
      <c r="A1132" s="0" t="s">
        <v>1091</v>
      </c>
    </row>
    <row r="1133" customFormat="false" ht="14.65" hidden="false" customHeight="false" outlineLevel="0" collapsed="false">
      <c r="A1133" s="0" t="s">
        <v>1092</v>
      </c>
    </row>
    <row r="1134" customFormat="false" ht="14.65" hidden="false" customHeight="false" outlineLevel="0" collapsed="false">
      <c r="A1134" s="0" t="s">
        <v>1093</v>
      </c>
    </row>
    <row r="1135" customFormat="false" ht="14.65" hidden="false" customHeight="false" outlineLevel="0" collapsed="false">
      <c r="A1135" s="0" t="s">
        <v>1094</v>
      </c>
    </row>
    <row r="1136" customFormat="false" ht="14.65" hidden="false" customHeight="false" outlineLevel="0" collapsed="false">
      <c r="A1136" s="0" t="s">
        <v>1095</v>
      </c>
    </row>
    <row r="1137" customFormat="false" ht="14.65" hidden="false" customHeight="false" outlineLevel="0" collapsed="false">
      <c r="A1137" s="0" t="s">
        <v>1096</v>
      </c>
    </row>
    <row r="1138" customFormat="false" ht="14.65" hidden="false" customHeight="false" outlineLevel="0" collapsed="false">
      <c r="A1138" s="0" t="s">
        <v>1097</v>
      </c>
    </row>
    <row r="1139" customFormat="false" ht="14.65" hidden="false" customHeight="false" outlineLevel="0" collapsed="false">
      <c r="A1139" s="0" t="s">
        <v>1098</v>
      </c>
    </row>
    <row r="1140" customFormat="false" ht="14.65" hidden="false" customHeight="false" outlineLevel="0" collapsed="false">
      <c r="A1140" s="0" t="s">
        <v>1099</v>
      </c>
    </row>
    <row r="1141" customFormat="false" ht="14.65" hidden="false" customHeight="false" outlineLevel="0" collapsed="false">
      <c r="A1141" s="0" t="s">
        <v>1100</v>
      </c>
    </row>
    <row r="1142" customFormat="false" ht="14.65" hidden="false" customHeight="false" outlineLevel="0" collapsed="false">
      <c r="A1142" s="0" t="s">
        <v>1101</v>
      </c>
    </row>
    <row r="1143" customFormat="false" ht="14.65" hidden="false" customHeight="false" outlineLevel="0" collapsed="false">
      <c r="A1143" s="0" t="s">
        <v>1102</v>
      </c>
    </row>
    <row r="1144" customFormat="false" ht="14.65" hidden="false" customHeight="false" outlineLevel="0" collapsed="false">
      <c r="A1144" s="0" t="s">
        <v>1103</v>
      </c>
    </row>
    <row r="1145" customFormat="false" ht="14.65" hidden="false" customHeight="false" outlineLevel="0" collapsed="false">
      <c r="A1145" s="0" t="s">
        <v>1104</v>
      </c>
    </row>
    <row r="1146" customFormat="false" ht="14.65" hidden="false" customHeight="false" outlineLevel="0" collapsed="false">
      <c r="A1146" s="0" t="s">
        <v>1105</v>
      </c>
    </row>
    <row r="1147" customFormat="false" ht="14.65" hidden="false" customHeight="false" outlineLevel="0" collapsed="false">
      <c r="A1147" s="0" t="s">
        <v>1106</v>
      </c>
    </row>
    <row r="1148" customFormat="false" ht="14.65" hidden="false" customHeight="false" outlineLevel="0" collapsed="false">
      <c r="A1148" s="0" t="s">
        <v>1107</v>
      </c>
    </row>
    <row r="1149" customFormat="false" ht="14.65" hidden="false" customHeight="false" outlineLevel="0" collapsed="false">
      <c r="A1149" s="0" t="s">
        <v>1108</v>
      </c>
    </row>
    <row r="1150" customFormat="false" ht="14.65" hidden="false" customHeight="false" outlineLevel="0" collapsed="false">
      <c r="A1150" s="0" t="s">
        <v>1109</v>
      </c>
    </row>
    <row r="1151" customFormat="false" ht="14.65" hidden="false" customHeight="false" outlineLevel="0" collapsed="false">
      <c r="A1151" s="0" t="s">
        <v>1110</v>
      </c>
    </row>
    <row r="1152" customFormat="false" ht="14.65" hidden="false" customHeight="false" outlineLevel="0" collapsed="false">
      <c r="A1152" s="0" t="s">
        <v>1111</v>
      </c>
    </row>
    <row r="1153" customFormat="false" ht="14.65" hidden="false" customHeight="false" outlineLevel="0" collapsed="false">
      <c r="A1153" s="0" t="s">
        <v>1112</v>
      </c>
    </row>
    <row r="1154" customFormat="false" ht="14.65" hidden="false" customHeight="false" outlineLevel="0" collapsed="false">
      <c r="A1154" s="0" t="s">
        <v>1113</v>
      </c>
    </row>
    <row r="1155" customFormat="false" ht="14.65" hidden="false" customHeight="false" outlineLevel="0" collapsed="false">
      <c r="A1155" s="0" t="s">
        <v>1114</v>
      </c>
    </row>
    <row r="1156" customFormat="false" ht="14.65" hidden="false" customHeight="false" outlineLevel="0" collapsed="false">
      <c r="A1156" s="0" t="s">
        <v>1115</v>
      </c>
    </row>
    <row r="1157" customFormat="false" ht="14.65" hidden="false" customHeight="false" outlineLevel="0" collapsed="false">
      <c r="A1157" s="0" t="s">
        <v>1116</v>
      </c>
    </row>
    <row r="1158" customFormat="false" ht="14.65" hidden="false" customHeight="false" outlineLevel="0" collapsed="false">
      <c r="A1158" s="0" t="s">
        <v>1117</v>
      </c>
    </row>
    <row r="1159" customFormat="false" ht="14.65" hidden="false" customHeight="false" outlineLevel="0" collapsed="false">
      <c r="A1159" s="0" t="s">
        <v>1118</v>
      </c>
    </row>
    <row r="1160" customFormat="false" ht="14.65" hidden="false" customHeight="false" outlineLevel="0" collapsed="false">
      <c r="A1160" s="0" t="s">
        <v>166</v>
      </c>
      <c r="B1160" s="0" t="s">
        <v>1119</v>
      </c>
    </row>
    <row r="1161" customFormat="false" ht="14.65" hidden="false" customHeight="false" outlineLevel="0" collapsed="false">
      <c r="A1161" s="0" t="s">
        <v>1120</v>
      </c>
    </row>
    <row r="1162" customFormat="false" ht="14.65" hidden="false" customHeight="false" outlineLevel="0" collapsed="false">
      <c r="A1162" s="0" t="s">
        <v>1121</v>
      </c>
    </row>
    <row r="1163" customFormat="false" ht="14.65" hidden="false" customHeight="false" outlineLevel="0" collapsed="false">
      <c r="A1163" s="0" t="s">
        <v>1122</v>
      </c>
    </row>
    <row r="1164" customFormat="false" ht="14.65" hidden="false" customHeight="false" outlineLevel="0" collapsed="false">
      <c r="A1164" s="0" t="s">
        <v>1123</v>
      </c>
    </row>
    <row r="1165" customFormat="false" ht="14.65" hidden="false" customHeight="false" outlineLevel="0" collapsed="false">
      <c r="A1165" s="0" t="s">
        <v>1124</v>
      </c>
    </row>
    <row r="1166" customFormat="false" ht="14.65" hidden="false" customHeight="false" outlineLevel="0" collapsed="false">
      <c r="A1166" s="0" t="s">
        <v>1125</v>
      </c>
    </row>
    <row r="1167" customFormat="false" ht="14.65" hidden="false" customHeight="false" outlineLevel="0" collapsed="false">
      <c r="A1167" s="0" t="s">
        <v>1126</v>
      </c>
    </row>
    <row r="1168" customFormat="false" ht="14.65" hidden="false" customHeight="false" outlineLevel="0" collapsed="false">
      <c r="A1168" s="0" t="s">
        <v>4</v>
      </c>
    </row>
    <row r="1169" customFormat="false" ht="14.65" hidden="false" customHeight="false" outlineLevel="0" collapsed="false">
      <c r="A1169" s="0" t="s">
        <v>1127</v>
      </c>
    </row>
    <row r="1170" customFormat="false" ht="14.65" hidden="false" customHeight="false" outlineLevel="0" collapsed="false">
      <c r="A1170" s="0" t="s">
        <v>1128</v>
      </c>
    </row>
    <row r="1171" customFormat="false" ht="14.65" hidden="false" customHeight="false" outlineLevel="0" collapsed="false">
      <c r="A1171" s="0" t="s">
        <v>1129</v>
      </c>
    </row>
    <row r="1172" customFormat="false" ht="14.65" hidden="false" customHeight="false" outlineLevel="0" collapsed="false">
      <c r="A1172" s="0" t="s">
        <v>1130</v>
      </c>
    </row>
    <row r="1173" customFormat="false" ht="14.65" hidden="false" customHeight="false" outlineLevel="0" collapsed="false">
      <c r="A1173" s="0" t="s">
        <v>1131</v>
      </c>
    </row>
    <row r="1174" customFormat="false" ht="14.65" hidden="false" customHeight="false" outlineLevel="0" collapsed="false">
      <c r="A1174" s="0" t="s">
        <v>1132</v>
      </c>
    </row>
    <row r="1175" customFormat="false" ht="14.65" hidden="false" customHeight="false" outlineLevel="0" collapsed="false">
      <c r="A1175" s="0" t="s">
        <v>1133</v>
      </c>
    </row>
    <row r="1176" customFormat="false" ht="14.65" hidden="false" customHeight="false" outlineLevel="0" collapsed="false">
      <c r="A1176" s="0" t="s">
        <v>1134</v>
      </c>
    </row>
    <row r="1177" customFormat="false" ht="14.65" hidden="false" customHeight="false" outlineLevel="0" collapsed="false">
      <c r="A1177" s="0" t="s">
        <v>1135</v>
      </c>
    </row>
    <row r="1178" customFormat="false" ht="14.65" hidden="false" customHeight="false" outlineLevel="0" collapsed="false">
      <c r="A1178" s="0" t="s">
        <v>1136</v>
      </c>
    </row>
    <row r="1179" customFormat="false" ht="14.65" hidden="false" customHeight="false" outlineLevel="0" collapsed="false">
      <c r="A1179" s="0" t="s">
        <v>1137</v>
      </c>
    </row>
    <row r="1180" customFormat="false" ht="14.65" hidden="false" customHeight="false" outlineLevel="0" collapsed="false">
      <c r="A1180" s="0" t="s">
        <v>1138</v>
      </c>
    </row>
    <row r="1181" customFormat="false" ht="14.65" hidden="false" customHeight="false" outlineLevel="0" collapsed="false">
      <c r="A1181" s="0" t="s">
        <v>166</v>
      </c>
      <c r="B1181" s="0" t="s">
        <v>1139</v>
      </c>
    </row>
    <row r="1182" customFormat="false" ht="14.65" hidden="false" customHeight="false" outlineLevel="0" collapsed="false">
      <c r="A1182" s="0" t="s">
        <v>1140</v>
      </c>
    </row>
    <row r="1183" customFormat="false" ht="14.65" hidden="false" customHeight="false" outlineLevel="0" collapsed="false">
      <c r="A1183" s="0" t="s">
        <v>1141</v>
      </c>
    </row>
    <row r="1184" customFormat="false" ht="14.65" hidden="false" customHeight="false" outlineLevel="0" collapsed="false">
      <c r="A1184" s="0" t="s">
        <v>1142</v>
      </c>
    </row>
    <row r="1185" customFormat="false" ht="14.65" hidden="false" customHeight="false" outlineLevel="0" collapsed="false">
      <c r="A1185" s="0" t="s">
        <v>1143</v>
      </c>
    </row>
    <row r="1186" customFormat="false" ht="14.65" hidden="false" customHeight="false" outlineLevel="0" collapsed="false">
      <c r="A1186" s="0" t="s">
        <v>1144</v>
      </c>
    </row>
    <row r="1187" customFormat="false" ht="14.65" hidden="false" customHeight="false" outlineLevel="0" collapsed="false">
      <c r="A1187" s="0" t="s">
        <v>1145</v>
      </c>
    </row>
    <row r="1188" customFormat="false" ht="14.65" hidden="false" customHeight="false" outlineLevel="0" collapsed="false">
      <c r="A1188" s="0" t="s">
        <v>1146</v>
      </c>
    </row>
    <row r="1189" customFormat="false" ht="14.65" hidden="false" customHeight="false" outlineLevel="0" collapsed="false">
      <c r="A1189" s="0" t="s">
        <v>1147</v>
      </c>
    </row>
    <row r="1191" customFormat="false" ht="14.65" hidden="false" customHeight="false" outlineLevel="0" collapsed="false">
      <c r="A1191" s="0" t="s">
        <v>4</v>
      </c>
      <c r="B1191" s="3" t="s">
        <v>1148</v>
      </c>
    </row>
    <row r="1192" customFormat="false" ht="14.65" hidden="false" customHeight="false" outlineLevel="0" collapsed="false">
      <c r="A1192" s="0" t="s">
        <v>1149</v>
      </c>
    </row>
    <row r="1193" customFormat="false" ht="14.65" hidden="false" customHeight="false" outlineLevel="0" collapsed="false">
      <c r="A1193" s="0" t="s">
        <v>1150</v>
      </c>
    </row>
    <row r="1194" customFormat="false" ht="14.65" hidden="false" customHeight="false" outlineLevel="0" collapsed="false">
      <c r="A1194" s="0" t="s">
        <v>1151</v>
      </c>
    </row>
    <row r="1195" customFormat="false" ht="14.65" hidden="false" customHeight="false" outlineLevel="0" collapsed="false">
      <c r="A1195" s="0" t="s">
        <v>1152</v>
      </c>
    </row>
    <row r="1196" customFormat="false" ht="14.65" hidden="false" customHeight="false" outlineLevel="0" collapsed="false">
      <c r="A1196" s="0" t="s">
        <v>1153</v>
      </c>
    </row>
    <row r="1197" customFormat="false" ht="14.65" hidden="false" customHeight="false" outlineLevel="0" collapsed="false">
      <c r="A1197" s="0" t="s">
        <v>1154</v>
      </c>
    </row>
    <row r="1198" customFormat="false" ht="14.65" hidden="false" customHeight="false" outlineLevel="0" collapsed="false">
      <c r="A1198" s="0" t="s">
        <v>1155</v>
      </c>
    </row>
    <row r="1199" customFormat="false" ht="14.65" hidden="false" customHeight="false" outlineLevel="0" collapsed="false">
      <c r="A1199" s="0" t="s">
        <v>1156</v>
      </c>
    </row>
    <row r="1200" customFormat="false" ht="14.65" hidden="false" customHeight="false" outlineLevel="0" collapsed="false">
      <c r="A1200" s="0" t="s">
        <v>4</v>
      </c>
    </row>
    <row r="1201" customFormat="false" ht="14.65" hidden="false" customHeight="false" outlineLevel="0" collapsed="false">
      <c r="A1201" s="0" t="s">
        <v>4</v>
      </c>
      <c r="B1201" s="3" t="s">
        <v>1157</v>
      </c>
    </row>
    <row r="1202" customFormat="false" ht="14.65" hidden="false" customHeight="false" outlineLevel="0" collapsed="false">
      <c r="A1202" s="0" t="s">
        <v>1158</v>
      </c>
    </row>
    <row r="1203" customFormat="false" ht="14.65" hidden="false" customHeight="false" outlineLevel="0" collapsed="false">
      <c r="A1203" s="0" t="s">
        <v>1159</v>
      </c>
    </row>
    <row r="1204" customFormat="false" ht="14.65" hidden="false" customHeight="false" outlineLevel="0" collapsed="false">
      <c r="A1204" s="0" t="s">
        <v>1160</v>
      </c>
    </row>
    <row r="1205" customFormat="false" ht="14.65" hidden="false" customHeight="false" outlineLevel="0" collapsed="false">
      <c r="A1205" s="0" t="s">
        <v>1161</v>
      </c>
    </row>
    <row r="1206" customFormat="false" ht="14.65" hidden="false" customHeight="false" outlineLevel="0" collapsed="false">
      <c r="A1206" s="0" t="s">
        <v>1162</v>
      </c>
    </row>
    <row r="1207" customFormat="false" ht="14.65" hidden="false" customHeight="false" outlineLevel="0" collapsed="false">
      <c r="A1207" s="0" t="s">
        <v>1163</v>
      </c>
    </row>
    <row r="1208" customFormat="false" ht="14.65" hidden="false" customHeight="false" outlineLevel="0" collapsed="false">
      <c r="A1208" s="0" t="s">
        <v>1164</v>
      </c>
    </row>
    <row r="1209" customFormat="false" ht="14.65" hidden="false" customHeight="false" outlineLevel="0" collapsed="false">
      <c r="A1209" s="0" t="s">
        <v>1165</v>
      </c>
    </row>
    <row r="1210" customFormat="false" ht="14.65" hidden="false" customHeight="false" outlineLevel="0" collapsed="false">
      <c r="A1210" s="0" t="s">
        <v>1166</v>
      </c>
    </row>
    <row r="1211" customFormat="false" ht="14.65" hidden="false" customHeight="false" outlineLevel="0" collapsed="false">
      <c r="A1211" s="0" t="s">
        <v>1167</v>
      </c>
    </row>
    <row r="1212" customFormat="false" ht="14.65" hidden="false" customHeight="false" outlineLevel="0" collapsed="false">
      <c r="A1212" s="0" t="s">
        <v>1168</v>
      </c>
    </row>
    <row r="1213" customFormat="false" ht="14.65" hidden="false" customHeight="false" outlineLevel="0" collapsed="false">
      <c r="A1213" s="0" t="s">
        <v>1169</v>
      </c>
    </row>
    <row r="1214" customFormat="false" ht="14.65" hidden="false" customHeight="false" outlineLevel="0" collapsed="false">
      <c r="A1214" s="0" t="s">
        <v>1170</v>
      </c>
    </row>
    <row r="1215" customFormat="false" ht="14.65" hidden="false" customHeight="false" outlineLevel="0" collapsed="false">
      <c r="A1215" s="0" t="s">
        <v>1171</v>
      </c>
    </row>
    <row r="1216" customFormat="false" ht="14.65" hidden="false" customHeight="false" outlineLevel="0" collapsed="false">
      <c r="A1216" s="0" t="s">
        <v>1172</v>
      </c>
    </row>
    <row r="1217" customFormat="false" ht="14.65" hidden="false" customHeight="false" outlineLevel="0" collapsed="false">
      <c r="A1217" s="0" t="s">
        <v>1173</v>
      </c>
    </row>
    <row r="1218" customFormat="false" ht="14.65" hidden="false" customHeight="false" outlineLevel="0" collapsed="false">
      <c r="A1218" s="0" t="s">
        <v>1174</v>
      </c>
    </row>
    <row r="1219" customFormat="false" ht="14.65" hidden="false" customHeight="false" outlineLevel="0" collapsed="false">
      <c r="A1219" s="0" t="s">
        <v>1175</v>
      </c>
    </row>
    <row r="1220" customFormat="false" ht="14.65" hidden="false" customHeight="false" outlineLevel="0" collapsed="false">
      <c r="A1220" s="0" t="s">
        <v>1176</v>
      </c>
    </row>
    <row r="1222" customFormat="false" ht="14.65" hidden="false" customHeight="false" outlineLevel="0" collapsed="false">
      <c r="A1222" s="0" t="s">
        <v>4</v>
      </c>
      <c r="B1222" s="3" t="s">
        <v>1177</v>
      </c>
    </row>
    <row r="1223" customFormat="false" ht="14.65" hidden="false" customHeight="false" outlineLevel="0" collapsed="false">
      <c r="A1223" s="0" t="s">
        <v>1178</v>
      </c>
    </row>
    <row r="1224" customFormat="false" ht="14.65" hidden="false" customHeight="false" outlineLevel="0" collapsed="false">
      <c r="A1224" s="0" t="s">
        <v>1179</v>
      </c>
    </row>
    <row r="1225" customFormat="false" ht="14.65" hidden="false" customHeight="false" outlineLevel="0" collapsed="false">
      <c r="A1225" s="0" t="s">
        <v>1180</v>
      </c>
    </row>
    <row r="1226" customFormat="false" ht="14.65" hidden="false" customHeight="false" outlineLevel="0" collapsed="false">
      <c r="A1226" s="0" t="s">
        <v>1181</v>
      </c>
    </row>
    <row r="1227" customFormat="false" ht="14.65" hidden="false" customHeight="false" outlineLevel="0" collapsed="false">
      <c r="A1227" s="0" t="s">
        <v>1182</v>
      </c>
    </row>
    <row r="1228" customFormat="false" ht="14.65" hidden="false" customHeight="false" outlineLevel="0" collapsed="false">
      <c r="A1228" s="0" t="s">
        <v>1183</v>
      </c>
    </row>
    <row r="1229" customFormat="false" ht="14.65" hidden="false" customHeight="false" outlineLevel="0" collapsed="false">
      <c r="A1229" s="0" t="s">
        <v>1184</v>
      </c>
    </row>
    <row r="1230" customFormat="false" ht="14.65" hidden="false" customHeight="false" outlineLevel="0" collapsed="false">
      <c r="A1230" s="0" t="s">
        <v>1185</v>
      </c>
    </row>
    <row r="1231" customFormat="false" ht="14.65" hidden="false" customHeight="false" outlineLevel="0" collapsed="false">
      <c r="A1231" s="0" t="s">
        <v>1186</v>
      </c>
    </row>
    <row r="1232" customFormat="false" ht="14.65" hidden="false" customHeight="false" outlineLevel="0" collapsed="false">
      <c r="A1232" s="0" t="s">
        <v>1187</v>
      </c>
    </row>
    <row r="1233" customFormat="false" ht="14.65" hidden="false" customHeight="false" outlineLevel="0" collapsed="false">
      <c r="A1233" s="0" t="s">
        <v>1188</v>
      </c>
    </row>
    <row r="1234" customFormat="false" ht="14.65" hidden="false" customHeight="false" outlineLevel="0" collapsed="false">
      <c r="A1234" s="0" t="s">
        <v>1189</v>
      </c>
    </row>
    <row r="1235" customFormat="false" ht="14.65" hidden="false" customHeight="false" outlineLevel="0" collapsed="false">
      <c r="A1235" s="0" t="s">
        <v>1190</v>
      </c>
    </row>
    <row r="1236" customFormat="false" ht="14.65" hidden="false" customHeight="false" outlineLevel="0" collapsed="false">
      <c r="A1236" s="0" t="s">
        <v>1191</v>
      </c>
    </row>
    <row r="1237" customFormat="false" ht="14.65" hidden="false" customHeight="false" outlineLevel="0" collapsed="false">
      <c r="A1237" s="0" t="s">
        <v>1192</v>
      </c>
    </row>
    <row r="1238" customFormat="false" ht="14.65" hidden="false" customHeight="false" outlineLevel="0" collapsed="false">
      <c r="A1238" s="0" t="s">
        <v>1193</v>
      </c>
    </row>
    <row r="1239" customFormat="false" ht="14.65" hidden="false" customHeight="false" outlineLevel="0" collapsed="false">
      <c r="A1239" s="0" t="s">
        <v>1194</v>
      </c>
    </row>
    <row r="1240" customFormat="false" ht="14.65" hidden="false" customHeight="false" outlineLevel="0" collapsed="false">
      <c r="A1240" s="0" t="s">
        <v>1195</v>
      </c>
    </row>
    <row r="1241" customFormat="false" ht="14.65" hidden="false" customHeight="false" outlineLevel="0" collapsed="false">
      <c r="A1241" s="0" t="s">
        <v>1196</v>
      </c>
    </row>
    <row r="1242" customFormat="false" ht="14.65" hidden="false" customHeight="false" outlineLevel="0" collapsed="false">
      <c r="A1242" s="0" t="s">
        <v>1197</v>
      </c>
    </row>
    <row r="1243" customFormat="false" ht="14.65" hidden="false" customHeight="false" outlineLevel="0" collapsed="false">
      <c r="A1243" s="0" t="s">
        <v>1198</v>
      </c>
    </row>
    <row r="1244" customFormat="false" ht="14.65" hidden="false" customHeight="false" outlineLevel="0" collapsed="false">
      <c r="A1244" s="0" t="s">
        <v>1199</v>
      </c>
    </row>
    <row r="1245" customFormat="false" ht="14.65" hidden="false" customHeight="false" outlineLevel="0" collapsed="false">
      <c r="A1245" s="0" t="s">
        <v>1200</v>
      </c>
    </row>
    <row r="1246" customFormat="false" ht="14.65" hidden="false" customHeight="false" outlineLevel="0" collapsed="false">
      <c r="A1246" s="0" t="s">
        <v>1201</v>
      </c>
    </row>
    <row r="1247" customFormat="false" ht="14.65" hidden="false" customHeight="false" outlineLevel="0" collapsed="false">
      <c r="A1247" s="0" t="s">
        <v>1202</v>
      </c>
    </row>
    <row r="1248" customFormat="false" ht="14.65" hidden="false" customHeight="false" outlineLevel="0" collapsed="false">
      <c r="A1248" s="0" t="s">
        <v>1203</v>
      </c>
    </row>
    <row r="1249" customFormat="false" ht="14.65" hidden="false" customHeight="false" outlineLevel="0" collapsed="false">
      <c r="A1249" s="0" t="s">
        <v>1204</v>
      </c>
    </row>
    <row r="1250" customFormat="false" ht="14.65" hidden="false" customHeight="false" outlineLevel="0" collapsed="false">
      <c r="A1250" s="0" t="s">
        <v>1205</v>
      </c>
    </row>
    <row r="1251" customFormat="false" ht="14.65" hidden="false" customHeight="false" outlineLevel="0" collapsed="false">
      <c r="A1251" s="0" t="s">
        <v>1206</v>
      </c>
    </row>
    <row r="1252" customFormat="false" ht="14.65" hidden="false" customHeight="false" outlineLevel="0" collapsed="false">
      <c r="A1252" s="0" t="s">
        <v>1207</v>
      </c>
    </row>
    <row r="1253" customFormat="false" ht="14.65" hidden="false" customHeight="false" outlineLevel="0" collapsed="false">
      <c r="A1253" s="0" t="s">
        <v>1208</v>
      </c>
    </row>
    <row r="1254" customFormat="false" ht="14.65" hidden="false" customHeight="false" outlineLevel="0" collapsed="false">
      <c r="A1254" s="0" t="s">
        <v>1209</v>
      </c>
    </row>
    <row r="1255" customFormat="false" ht="14.65" hidden="false" customHeight="false" outlineLevel="0" collapsed="false">
      <c r="A1255" s="0" t="s">
        <v>1210</v>
      </c>
    </row>
    <row r="1256" customFormat="false" ht="14.65" hidden="false" customHeight="false" outlineLevel="0" collapsed="false">
      <c r="A1256" s="0" t="s">
        <v>1211</v>
      </c>
    </row>
    <row r="1257" customFormat="false" ht="14.65" hidden="false" customHeight="false" outlineLevel="0" collapsed="false">
      <c r="A1257" s="0" t="s">
        <v>1212</v>
      </c>
    </row>
    <row r="1258" customFormat="false" ht="14.65" hidden="false" customHeight="false" outlineLevel="0" collapsed="false">
      <c r="A1258" s="0" t="s">
        <v>1213</v>
      </c>
    </row>
    <row r="1259" customFormat="false" ht="14.65" hidden="false" customHeight="false" outlineLevel="0" collapsed="false">
      <c r="A1259" s="0" t="s">
        <v>1214</v>
      </c>
    </row>
    <row r="1260" customFormat="false" ht="14.65" hidden="false" customHeight="false" outlineLevel="0" collapsed="false">
      <c r="A1260" s="0" t="s">
        <v>1215</v>
      </c>
    </row>
    <row r="1261" customFormat="false" ht="14.65" hidden="false" customHeight="false" outlineLevel="0" collapsed="false">
      <c r="A1261" s="0" t="s">
        <v>1216</v>
      </c>
    </row>
    <row r="1262" customFormat="false" ht="14.65" hidden="false" customHeight="false" outlineLevel="0" collapsed="false">
      <c r="A1262" s="0" t="s">
        <v>1217</v>
      </c>
    </row>
    <row r="1263" customFormat="false" ht="14.65" hidden="false" customHeight="false" outlineLevel="0" collapsed="false">
      <c r="A1263" s="0" t="s">
        <v>1218</v>
      </c>
    </row>
    <row r="1264" customFormat="false" ht="14.65" hidden="false" customHeight="false" outlineLevel="0" collapsed="false">
      <c r="A1264" s="0" t="s">
        <v>1219</v>
      </c>
    </row>
    <row r="1265" customFormat="false" ht="14.65" hidden="false" customHeight="false" outlineLevel="0" collapsed="false">
      <c r="A1265" s="0" t="s">
        <v>1220</v>
      </c>
    </row>
    <row r="1266" customFormat="false" ht="14.65" hidden="false" customHeight="false" outlineLevel="0" collapsed="false">
      <c r="A1266" s="0" t="s">
        <v>1221</v>
      </c>
    </row>
    <row r="1267" customFormat="false" ht="14.65" hidden="false" customHeight="false" outlineLevel="0" collapsed="false">
      <c r="A1267" s="0" t="s">
        <v>1222</v>
      </c>
    </row>
    <row r="1268" customFormat="false" ht="14.65" hidden="false" customHeight="false" outlineLevel="0" collapsed="false">
      <c r="A1268" s="0" t="s">
        <v>1223</v>
      </c>
    </row>
    <row r="1269" customFormat="false" ht="14.65" hidden="false" customHeight="false" outlineLevel="0" collapsed="false">
      <c r="A1269" s="0" t="s">
        <v>1224</v>
      </c>
    </row>
    <row r="1270" customFormat="false" ht="14.65" hidden="false" customHeight="false" outlineLevel="0" collapsed="false">
      <c r="A1270" s="0" t="s">
        <v>1225</v>
      </c>
    </row>
    <row r="1271" customFormat="false" ht="14.65" hidden="false" customHeight="false" outlineLevel="0" collapsed="false">
      <c r="A1271" s="0" t="s">
        <v>1226</v>
      </c>
    </row>
    <row r="1272" customFormat="false" ht="14.65" hidden="false" customHeight="false" outlineLevel="0" collapsed="false">
      <c r="A1272" s="0" t="s">
        <v>1227</v>
      </c>
    </row>
    <row r="1273" customFormat="false" ht="14.65" hidden="false" customHeight="false" outlineLevel="0" collapsed="false">
      <c r="A1273" s="0" t="s">
        <v>1228</v>
      </c>
    </row>
    <row r="1274" customFormat="false" ht="14.65" hidden="false" customHeight="false" outlineLevel="0" collapsed="false">
      <c r="A1274" s="0" t="s">
        <v>1229</v>
      </c>
    </row>
    <row r="1275" customFormat="false" ht="14.65" hidden="false" customHeight="false" outlineLevel="0" collapsed="false">
      <c r="A1275" s="0" t="s">
        <v>1230</v>
      </c>
    </row>
    <row r="1276" customFormat="false" ht="14.65" hidden="false" customHeight="false" outlineLevel="0" collapsed="false">
      <c r="A1276" s="0" t="s">
        <v>1231</v>
      </c>
    </row>
    <row r="1277" customFormat="false" ht="14.65" hidden="false" customHeight="false" outlineLevel="0" collapsed="false">
      <c r="A1277" s="0" t="s">
        <v>1232</v>
      </c>
    </row>
    <row r="1278" customFormat="false" ht="14.65" hidden="false" customHeight="false" outlineLevel="0" collapsed="false">
      <c r="A1278" s="0" t="s">
        <v>1233</v>
      </c>
    </row>
    <row r="1280" customFormat="false" ht="14.65" hidden="false" customHeight="false" outlineLevel="0" collapsed="false">
      <c r="A1280" s="0" t="s">
        <v>1234</v>
      </c>
    </row>
    <row r="1281" customFormat="false" ht="14.65" hidden="false" customHeight="false" outlineLevel="0" collapsed="false">
      <c r="A1281" s="0" t="s">
        <v>4</v>
      </c>
      <c r="B1281" s="3" t="s">
        <v>1235</v>
      </c>
    </row>
    <row r="1282" customFormat="false" ht="14.65" hidden="false" customHeight="false" outlineLevel="0" collapsed="false">
      <c r="A1282" s="0" t="s">
        <v>1236</v>
      </c>
    </row>
    <row r="1283" customFormat="false" ht="14.65" hidden="false" customHeight="false" outlineLevel="0" collapsed="false">
      <c r="A1283" s="0" t="s">
        <v>1237</v>
      </c>
    </row>
    <row r="1284" customFormat="false" ht="14.65" hidden="false" customHeight="false" outlineLevel="0" collapsed="false">
      <c r="A1284" s="0" t="s">
        <v>1238</v>
      </c>
    </row>
    <row r="1285" customFormat="false" ht="14.65" hidden="false" customHeight="false" outlineLevel="0" collapsed="false">
      <c r="A1285" s="0" t="s">
        <v>1239</v>
      </c>
    </row>
    <row r="1286" customFormat="false" ht="14.65" hidden="false" customHeight="false" outlineLevel="0" collapsed="false">
      <c r="A1286" s="0" t="s">
        <v>1240</v>
      </c>
    </row>
    <row r="1287" customFormat="false" ht="14.65" hidden="false" customHeight="false" outlineLevel="0" collapsed="false">
      <c r="A1287" s="0" t="s">
        <v>1241</v>
      </c>
    </row>
    <row r="1288" customFormat="false" ht="14.65" hidden="false" customHeight="false" outlineLevel="0" collapsed="false">
      <c r="A1288" s="0" t="s">
        <v>1242</v>
      </c>
    </row>
    <row r="1289" customFormat="false" ht="14.65" hidden="false" customHeight="false" outlineLevel="0" collapsed="false">
      <c r="A1289" s="0" t="s">
        <v>1243</v>
      </c>
    </row>
    <row r="1290" customFormat="false" ht="14.65" hidden="false" customHeight="false" outlineLevel="0" collapsed="false">
      <c r="A1290" s="0" t="s">
        <v>1244</v>
      </c>
    </row>
    <row r="1291" customFormat="false" ht="14.65" hidden="false" customHeight="false" outlineLevel="0" collapsed="false">
      <c r="A1291" s="0" t="s">
        <v>1245</v>
      </c>
    </row>
    <row r="1292" customFormat="false" ht="14.65" hidden="false" customHeight="false" outlineLevel="0" collapsed="false">
      <c r="A1292" s="0" t="s">
        <v>1246</v>
      </c>
    </row>
    <row r="1293" customFormat="false" ht="14.65" hidden="false" customHeight="false" outlineLevel="0" collapsed="false">
      <c r="A1293" s="0" t="s">
        <v>1247</v>
      </c>
    </row>
    <row r="1294" customFormat="false" ht="14.65" hidden="false" customHeight="false" outlineLevel="0" collapsed="false">
      <c r="A1294" s="0" t="s">
        <v>1248</v>
      </c>
    </row>
    <row r="1295" customFormat="false" ht="14.65" hidden="false" customHeight="false" outlineLevel="0" collapsed="false">
      <c r="A1295" s="0" t="s">
        <v>1249</v>
      </c>
    </row>
    <row r="1296" customFormat="false" ht="14.65" hidden="false" customHeight="false" outlineLevel="0" collapsed="false">
      <c r="A1296" s="0" t="s">
        <v>1250</v>
      </c>
    </row>
    <row r="1297" customFormat="false" ht="14.65" hidden="false" customHeight="false" outlineLevel="0" collapsed="false">
      <c r="A1297" s="0" t="s">
        <v>1251</v>
      </c>
    </row>
    <row r="1298" customFormat="false" ht="14.65" hidden="false" customHeight="false" outlineLevel="0" collapsed="false">
      <c r="A1298" s="0" t="s">
        <v>1252</v>
      </c>
    </row>
    <row r="1299" customFormat="false" ht="14.65" hidden="false" customHeight="false" outlineLevel="0" collapsed="false">
      <c r="A1299" s="0" t="s">
        <v>1253</v>
      </c>
    </row>
    <row r="1300" customFormat="false" ht="14.65" hidden="false" customHeight="false" outlineLevel="0" collapsed="false">
      <c r="A1300" s="0" t="s">
        <v>1254</v>
      </c>
    </row>
    <row r="1301" customFormat="false" ht="14.65" hidden="false" customHeight="false" outlineLevel="0" collapsed="false">
      <c r="A1301" s="0" t="s">
        <v>1255</v>
      </c>
    </row>
    <row r="1302" customFormat="false" ht="14.65" hidden="false" customHeight="false" outlineLevel="0" collapsed="false">
      <c r="A1302" s="0" t="s">
        <v>1256</v>
      </c>
    </row>
    <row r="1303" customFormat="false" ht="14.65" hidden="false" customHeight="false" outlineLevel="0" collapsed="false">
      <c r="A1303" s="0" t="s">
        <v>1257</v>
      </c>
    </row>
    <row r="1304" customFormat="false" ht="14.65" hidden="false" customHeight="false" outlineLevel="0" collapsed="false">
      <c r="A1304" s="0" t="s">
        <v>1258</v>
      </c>
    </row>
    <row r="1305" customFormat="false" ht="14.65" hidden="false" customHeight="false" outlineLevel="0" collapsed="false">
      <c r="A1305" s="0" t="s">
        <v>1259</v>
      </c>
    </row>
    <row r="1306" customFormat="false" ht="14.65" hidden="false" customHeight="false" outlineLevel="0" collapsed="false">
      <c r="A1306" s="0" t="s">
        <v>1260</v>
      </c>
    </row>
    <row r="1307" customFormat="false" ht="14.65" hidden="false" customHeight="false" outlineLevel="0" collapsed="false">
      <c r="A1307" s="0" t="s">
        <v>1261</v>
      </c>
    </row>
    <row r="1308" customFormat="false" ht="14.65" hidden="false" customHeight="false" outlineLevel="0" collapsed="false">
      <c r="A1308" s="0" t="s">
        <v>1262</v>
      </c>
    </row>
    <row r="1309" customFormat="false" ht="14.65" hidden="false" customHeight="false" outlineLevel="0" collapsed="false">
      <c r="A1309" s="0" t="s">
        <v>1263</v>
      </c>
    </row>
    <row r="1310" customFormat="false" ht="14.65" hidden="false" customHeight="false" outlineLevel="0" collapsed="false">
      <c r="A1310" s="0" t="s">
        <v>1264</v>
      </c>
    </row>
    <row r="1311" customFormat="false" ht="14.65" hidden="false" customHeight="false" outlineLevel="0" collapsed="false">
      <c r="A1311" s="0" t="s">
        <v>1265</v>
      </c>
    </row>
    <row r="1312" customFormat="false" ht="14.65" hidden="false" customHeight="false" outlineLevel="0" collapsed="false">
      <c r="A1312" s="0" t="s">
        <v>1266</v>
      </c>
    </row>
    <row r="1313" customFormat="false" ht="14.65" hidden="false" customHeight="false" outlineLevel="0" collapsed="false">
      <c r="A1313" s="0" t="s">
        <v>1267</v>
      </c>
    </row>
    <row r="1314" customFormat="false" ht="14.65" hidden="false" customHeight="false" outlineLevel="0" collapsed="false">
      <c r="A1314" s="0" t="s">
        <v>1268</v>
      </c>
    </row>
    <row r="1315" customFormat="false" ht="14.65" hidden="false" customHeight="false" outlineLevel="0" collapsed="false">
      <c r="A1315" s="0" t="s">
        <v>1269</v>
      </c>
    </row>
    <row r="1316" customFormat="false" ht="14.65" hidden="false" customHeight="false" outlineLevel="0" collapsed="false">
      <c r="A1316" s="0" t="s">
        <v>1270</v>
      </c>
    </row>
    <row r="1317" customFormat="false" ht="14.65" hidden="false" customHeight="false" outlineLevel="0" collapsed="false">
      <c r="A1317" s="0" t="s">
        <v>1271</v>
      </c>
    </row>
    <row r="1318" customFormat="false" ht="14.65" hidden="false" customHeight="false" outlineLevel="0" collapsed="false">
      <c r="A1318" s="0" t="s">
        <v>1272</v>
      </c>
    </row>
    <row r="1319" customFormat="false" ht="14.65" hidden="false" customHeight="false" outlineLevel="0" collapsed="false">
      <c r="A1319" s="0" t="s">
        <v>1273</v>
      </c>
    </row>
    <row r="1320" customFormat="false" ht="14.65" hidden="false" customHeight="false" outlineLevel="0" collapsed="false">
      <c r="A1320" s="0" t="s">
        <v>1274</v>
      </c>
    </row>
    <row r="1321" customFormat="false" ht="14.65" hidden="false" customHeight="false" outlineLevel="0" collapsed="false">
      <c r="A1321" s="0" t="s">
        <v>1275</v>
      </c>
    </row>
    <row r="1322" customFormat="false" ht="14.65" hidden="false" customHeight="false" outlineLevel="0" collapsed="false">
      <c r="A1322" s="0" t="s">
        <v>1276</v>
      </c>
    </row>
    <row r="1323" customFormat="false" ht="14.65" hidden="false" customHeight="false" outlineLevel="0" collapsed="false">
      <c r="A1323" s="0" t="s">
        <v>1277</v>
      </c>
    </row>
    <row r="1324" customFormat="false" ht="14.65" hidden="false" customHeight="false" outlineLevel="0" collapsed="false">
      <c r="A1324" s="0" t="s">
        <v>1278</v>
      </c>
    </row>
    <row r="1325" customFormat="false" ht="14.65" hidden="false" customHeight="false" outlineLevel="0" collapsed="false">
      <c r="A1325" s="0" t="s">
        <v>1279</v>
      </c>
    </row>
    <row r="1326" customFormat="false" ht="14.65" hidden="false" customHeight="false" outlineLevel="0" collapsed="false">
      <c r="A1326" s="0" t="s">
        <v>1280</v>
      </c>
    </row>
    <row r="1327" customFormat="false" ht="14.65" hidden="false" customHeight="false" outlineLevel="0" collapsed="false">
      <c r="A1327" s="0" t="s">
        <v>1281</v>
      </c>
    </row>
    <row r="1328" customFormat="false" ht="14.65" hidden="false" customHeight="false" outlineLevel="0" collapsed="false">
      <c r="A1328" s="0" t="s">
        <v>1282</v>
      </c>
    </row>
    <row r="1329" customFormat="false" ht="14.65" hidden="false" customHeight="false" outlineLevel="0" collapsed="false">
      <c r="A1329" s="0" t="s">
        <v>1283</v>
      </c>
    </row>
    <row r="1330" customFormat="false" ht="14.65" hidden="false" customHeight="false" outlineLevel="0" collapsed="false">
      <c r="A1330" s="0" t="s">
        <v>1284</v>
      </c>
    </row>
    <row r="1331" customFormat="false" ht="14.65" hidden="false" customHeight="false" outlineLevel="0" collapsed="false">
      <c r="A1331" s="0" t="s">
        <v>1285</v>
      </c>
    </row>
    <row r="1332" customFormat="false" ht="14.65" hidden="false" customHeight="false" outlineLevel="0" collapsed="false">
      <c r="A1332" s="0" t="s">
        <v>1286</v>
      </c>
    </row>
    <row r="1333" customFormat="false" ht="14.65" hidden="false" customHeight="false" outlineLevel="0" collapsed="false">
      <c r="A1333" s="0" t="s">
        <v>1287</v>
      </c>
    </row>
    <row r="1334" customFormat="false" ht="14.65" hidden="false" customHeight="false" outlineLevel="0" collapsed="false">
      <c r="A1334" s="0" t="s">
        <v>1288</v>
      </c>
    </row>
    <row r="1335" customFormat="false" ht="14.65" hidden="false" customHeight="false" outlineLevel="0" collapsed="false">
      <c r="A1335" s="0" t="s">
        <v>1289</v>
      </c>
    </row>
    <row r="1336" customFormat="false" ht="14.65" hidden="false" customHeight="false" outlineLevel="0" collapsed="false">
      <c r="A1336" s="0" t="s">
        <v>1290</v>
      </c>
    </row>
    <row r="1337" customFormat="false" ht="14.65" hidden="false" customHeight="false" outlineLevel="0" collapsed="false">
      <c r="A1337" s="0" t="s">
        <v>1291</v>
      </c>
    </row>
    <row r="1338" customFormat="false" ht="14.65" hidden="false" customHeight="false" outlineLevel="0" collapsed="false">
      <c r="A1338" s="0" t="s">
        <v>1292</v>
      </c>
    </row>
    <row r="1339" customFormat="false" ht="14.65" hidden="false" customHeight="false" outlineLevel="0" collapsed="false">
      <c r="A1339" s="0" t="s">
        <v>1293</v>
      </c>
    </row>
    <row r="1340" customFormat="false" ht="14.65" hidden="false" customHeight="false" outlineLevel="0" collapsed="false">
      <c r="A1340" s="0" t="s">
        <v>1294</v>
      </c>
    </row>
    <row r="1341" customFormat="false" ht="14.65" hidden="false" customHeight="false" outlineLevel="0" collapsed="false">
      <c r="A1341" s="0" t="s">
        <v>1295</v>
      </c>
    </row>
    <row r="1342" customFormat="false" ht="14.65" hidden="false" customHeight="false" outlineLevel="0" collapsed="false">
      <c r="A1342" s="0" t="s">
        <v>1296</v>
      </c>
    </row>
    <row r="1343" customFormat="false" ht="14.65" hidden="false" customHeight="false" outlineLevel="0" collapsed="false">
      <c r="A1343" s="0" t="s">
        <v>1297</v>
      </c>
    </row>
    <row r="1344" customFormat="false" ht="14.65" hidden="false" customHeight="false" outlineLevel="0" collapsed="false">
      <c r="A1344" s="0" t="s">
        <v>4</v>
      </c>
    </row>
    <row r="1345" customFormat="false" ht="14.65" hidden="false" customHeight="false" outlineLevel="0" collapsed="false">
      <c r="A1345" s="0" t="s">
        <v>1298</v>
      </c>
    </row>
    <row r="1346" customFormat="false" ht="14.65" hidden="false" customHeight="false" outlineLevel="0" collapsed="false">
      <c r="A1346" s="0" t="s">
        <v>1299</v>
      </c>
    </row>
    <row r="1347" customFormat="false" ht="14.65" hidden="false" customHeight="false" outlineLevel="0" collapsed="false">
      <c r="A1347" s="0" t="s">
        <v>1300</v>
      </c>
    </row>
    <row r="1348" customFormat="false" ht="14.65" hidden="false" customHeight="false" outlineLevel="0" collapsed="false">
      <c r="A1348" s="0" t="s">
        <v>1301</v>
      </c>
    </row>
    <row r="1349" customFormat="false" ht="14.65" hidden="false" customHeight="false" outlineLevel="0" collapsed="false">
      <c r="A1349" s="0" t="s">
        <v>4</v>
      </c>
    </row>
    <row r="1350" customFormat="false" ht="14.65" hidden="false" customHeight="false" outlineLevel="0" collapsed="false">
      <c r="A1350" s="0" t="s">
        <v>1302</v>
      </c>
    </row>
    <row r="1351" customFormat="false" ht="14.65" hidden="false" customHeight="false" outlineLevel="0" collapsed="false">
      <c r="A1351" s="0" t="s">
        <v>1303</v>
      </c>
    </row>
    <row r="1352" customFormat="false" ht="14.65" hidden="false" customHeight="false" outlineLevel="0" collapsed="false">
      <c r="A1352" s="0" t="s">
        <v>1304</v>
      </c>
    </row>
    <row r="1353" customFormat="false" ht="14.65" hidden="false" customHeight="false" outlineLevel="0" collapsed="false">
      <c r="A1353" s="0" t="s">
        <v>1305</v>
      </c>
    </row>
    <row r="1354" customFormat="false" ht="14.65" hidden="false" customHeight="false" outlineLevel="0" collapsed="false">
      <c r="A1354" s="0" t="s">
        <v>1306</v>
      </c>
    </row>
    <row r="1355" customFormat="false" ht="14.65" hidden="false" customHeight="false" outlineLevel="0" collapsed="false">
      <c r="A1355" s="0" t="s">
        <v>1307</v>
      </c>
    </row>
    <row r="1356" customFormat="false" ht="14.65" hidden="false" customHeight="false" outlineLevel="0" collapsed="false">
      <c r="A1356" s="0" t="s">
        <v>1308</v>
      </c>
    </row>
    <row r="1357" customFormat="false" ht="14.65" hidden="false" customHeight="false" outlineLevel="0" collapsed="false">
      <c r="A1357" s="0" t="s">
        <v>1309</v>
      </c>
    </row>
    <row r="1358" customFormat="false" ht="14.65" hidden="false" customHeight="false" outlineLevel="0" collapsed="false">
      <c r="A1358" s="0" t="s">
        <v>1310</v>
      </c>
    </row>
    <row r="1360" customFormat="false" ht="14.65" hidden="false" customHeight="false" outlineLevel="0" collapsed="false">
      <c r="A1360" s="0" t="s">
        <v>4</v>
      </c>
      <c r="B1360" s="3" t="s">
        <v>1311</v>
      </c>
    </row>
    <row r="1361" customFormat="false" ht="14.65" hidden="false" customHeight="false" outlineLevel="0" collapsed="false">
      <c r="A1361" s="0" t="s">
        <v>1312</v>
      </c>
    </row>
    <row r="1362" customFormat="false" ht="14.65" hidden="false" customHeight="false" outlineLevel="0" collapsed="false">
      <c r="A1362" s="0" t="s">
        <v>1313</v>
      </c>
    </row>
    <row r="1363" customFormat="false" ht="14.65" hidden="false" customHeight="false" outlineLevel="0" collapsed="false">
      <c r="A1363" s="0" t="s">
        <v>1314</v>
      </c>
    </row>
    <row r="1364" customFormat="false" ht="14.65" hidden="false" customHeight="false" outlineLevel="0" collapsed="false">
      <c r="A1364" s="0" t="s">
        <v>1315</v>
      </c>
    </row>
    <row r="1365" customFormat="false" ht="14.65" hidden="false" customHeight="false" outlineLevel="0" collapsed="false">
      <c r="A1365" s="0" t="s">
        <v>1316</v>
      </c>
    </row>
    <row r="1366" customFormat="false" ht="14.65" hidden="false" customHeight="false" outlineLevel="0" collapsed="false">
      <c r="A1366" s="0" t="s">
        <v>1317</v>
      </c>
    </row>
    <row r="1367" customFormat="false" ht="14.65" hidden="false" customHeight="false" outlineLevel="0" collapsed="false">
      <c r="A1367" s="0" t="s">
        <v>1318</v>
      </c>
    </row>
    <row r="1368" customFormat="false" ht="14.65" hidden="false" customHeight="false" outlineLevel="0" collapsed="false">
      <c r="A1368" s="0" t="s">
        <v>1319</v>
      </c>
    </row>
    <row r="1369" customFormat="false" ht="14.65" hidden="false" customHeight="false" outlineLevel="0" collapsed="false">
      <c r="A1369" s="0" t="s">
        <v>1320</v>
      </c>
    </row>
    <row r="1370" customFormat="false" ht="14.65" hidden="false" customHeight="false" outlineLevel="0" collapsed="false">
      <c r="A1370" s="0" t="s">
        <v>1321</v>
      </c>
    </row>
    <row r="1371" customFormat="false" ht="14.65" hidden="false" customHeight="false" outlineLevel="0" collapsed="false">
      <c r="A1371" s="0" t="s">
        <v>1322</v>
      </c>
    </row>
    <row r="1372" customFormat="false" ht="14.65" hidden="false" customHeight="false" outlineLevel="0" collapsed="false">
      <c r="A1372" s="0" t="s">
        <v>1323</v>
      </c>
    </row>
    <row r="1373" customFormat="false" ht="14.65" hidden="false" customHeight="false" outlineLevel="0" collapsed="false">
      <c r="A1373" s="0" t="s">
        <v>1324</v>
      </c>
    </row>
    <row r="1374" customFormat="false" ht="14.65" hidden="false" customHeight="false" outlineLevel="0" collapsed="false">
      <c r="A1374" s="0" t="s">
        <v>1325</v>
      </c>
    </row>
    <row r="1375" customFormat="false" ht="14.65" hidden="false" customHeight="false" outlineLevel="0" collapsed="false">
      <c r="A1375" s="0" t="s">
        <v>1326</v>
      </c>
    </row>
    <row r="1376" customFormat="false" ht="14.65" hidden="false" customHeight="false" outlineLevel="0" collapsed="false">
      <c r="A1376" s="0" t="s">
        <v>1327</v>
      </c>
    </row>
    <row r="1377" customFormat="false" ht="14.65" hidden="false" customHeight="false" outlineLevel="0" collapsed="false">
      <c r="A1377" s="0" t="s">
        <v>1328</v>
      </c>
    </row>
    <row r="1378" customFormat="false" ht="14.65" hidden="false" customHeight="false" outlineLevel="0" collapsed="false">
      <c r="A1378" s="0" t="s">
        <v>1329</v>
      </c>
    </row>
    <row r="1379" customFormat="false" ht="14.65" hidden="false" customHeight="false" outlineLevel="0" collapsed="false">
      <c r="A1379" s="0" t="s">
        <v>1330</v>
      </c>
    </row>
    <row r="1380" customFormat="false" ht="14.65" hidden="false" customHeight="false" outlineLevel="0" collapsed="false">
      <c r="A1380" s="0" t="s">
        <v>4</v>
      </c>
    </row>
    <row r="1381" customFormat="false" ht="14.65" hidden="false" customHeight="false" outlineLevel="0" collapsed="false">
      <c r="A1381" s="0" t="s">
        <v>4</v>
      </c>
    </row>
    <row r="1382" customFormat="false" ht="14.65" hidden="false" customHeight="false" outlineLevel="0" collapsed="false">
      <c r="A1382" s="0" t="s">
        <v>1331</v>
      </c>
    </row>
    <row r="1383" customFormat="false" ht="14.65" hidden="false" customHeight="false" outlineLevel="0" collapsed="false">
      <c r="A1383" s="0" t="s">
        <v>1332</v>
      </c>
    </row>
    <row r="1384" customFormat="false" ht="14.65" hidden="false" customHeight="false" outlineLevel="0" collapsed="false">
      <c r="A1384" s="0" t="s">
        <v>1333</v>
      </c>
    </row>
    <row r="1385" customFormat="false" ht="14.65" hidden="false" customHeight="false" outlineLevel="0" collapsed="false">
      <c r="A1385" s="0" t="s">
        <v>1334</v>
      </c>
    </row>
    <row r="1386" customFormat="false" ht="14.65" hidden="false" customHeight="false" outlineLevel="0" collapsed="false">
      <c r="A1386" s="0" t="s">
        <v>1335</v>
      </c>
    </row>
    <row r="1387" customFormat="false" ht="14.65" hidden="false" customHeight="false" outlineLevel="0" collapsed="false">
      <c r="A1387" s="0" t="s">
        <v>1336</v>
      </c>
    </row>
    <row r="1388" customFormat="false" ht="14.65" hidden="false" customHeight="false" outlineLevel="0" collapsed="false">
      <c r="A1388" s="0" t="s">
        <v>4</v>
      </c>
    </row>
  </sheetData>
  <printOptions headings="false" gridLines="fals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Geneva,Regular"&amp;F</oddHeader>
    <oddFooter>&amp;C&amp;"Geneva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