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DD_QUESTIONS" vbProcedure="false">#REF!</definedName>
    <definedName function="false" hidden="false" localSheetId="0" name="AMEND_CONSTITUTION" vbProcedure="false">Sheet1!$B$243</definedName>
    <definedName function="false" hidden="false" localSheetId="0" name="Appeals" vbProcedure="false">#REF!</definedName>
    <definedName function="false" hidden="false" localSheetId="0" name="Applause_Points" vbProcedure="false">#REF!</definedName>
    <definedName function="false" hidden="false" localSheetId="0" name="AUDIT_CAMPAIGNS___" vbProcedure="false">#REF!</definedName>
    <definedName function="false" hidden="false" localSheetId="0" name="BALLOT_RULES" vbProcedure="false">Sheet1!$B$89</definedName>
    <definedName function="false" hidden="false" localSheetId="0" name="BETTING" vbProcedure="false">#REF!</definedName>
    <definedName function="false" hidden="false" localSheetId="0" name="BID_ON_RULES___" vbProcedure="false">#REF!</definedName>
    <definedName function="false" hidden="false" localSheetId="0" name="BUDGET_RULE___" vbProcedure="false">Sheet1!$B$182</definedName>
    <definedName function="false" hidden="false" localSheetId="0" name="BUILD_CHAPTERS___" vbProcedure="false">#REF!</definedName>
    <definedName function="false" hidden="false" localSheetId="0" name="CAMPAIGN_MENU" vbProcedure="false">#REF!</definedName>
    <definedName function="false" hidden="false" localSheetId="0" name="CARD_DRAW_GAME" vbProcedure="false">#REF!</definedName>
    <definedName function="false" hidden="false" localSheetId="0" name="CAST_BALLOTS" vbProcedure="false">#REF!</definedName>
    <definedName function="false" hidden="false" localSheetId="0" name="Chairpersons" vbProcedure="false">#REF!</definedName>
    <definedName function="false" hidden="false" localSheetId="0" name="Chart_STV_rounds" vbProcedure="false">#REF!</definedName>
    <definedName function="false" hidden="false" localSheetId="0" name="CLOSING_POLITICAL_SIM" vbProcedure="false">Sheet1!$B$270</definedName>
    <definedName function="false" hidden="false" localSheetId="0" name="COMMITTEE_RULE___" vbProcedure="false">Sheet1!$B$154</definedName>
    <definedName function="false" hidden="false" localSheetId="0" name="ELECT_MENU" vbProcedure="false">#REF!</definedName>
    <definedName function="false" hidden="false" localSheetId="0" name="ENACT_A_LAW" vbProcedure="false">Sheet1!$B$172</definedName>
    <definedName function="false" hidden="false" localSheetId="0" name="ERRORS" vbProcedure="false">Sheet1!$B$253</definedName>
    <definedName function="false" hidden="false" localSheetId="0" name="Funding" vbProcedure="false">#REF!</definedName>
    <definedName function="false" hidden="false" localSheetId="0" name="FUND_AGENCIES" vbProcedure="false">Sheet1!$B$189</definedName>
    <definedName function="false" hidden="false" localSheetId="0" name="FUND_MENU" vbProcedure="false">Sheet1!$C$48</definedName>
    <definedName function="false" hidden="false" localSheetId="0" name="FUND_PROPOSALS" vbProcedure="false">Sheet1!$B$231</definedName>
    <definedName function="false" hidden="false" localSheetId="0" name="HELLO_OFFICE_SEEKERS" vbProcedure="false">#REF!</definedName>
    <definedName function="false" hidden="false" localSheetId="0" name="IMPRESS_EDITORS___" vbProcedure="false">#REF!</definedName>
    <definedName function="false" hidden="false" localSheetId="0" name="INTERVIEW_CANDIDATES" vbProcedure="false">#REF!</definedName>
    <definedName function="false" hidden="false" localSheetId="0" name="Majorities" vbProcedure="false">#REF!</definedName>
    <definedName function="false" hidden="false" localSheetId="0" name="MISCELLANEOUS" vbProcedure="false">#REF!</definedName>
    <definedName function="false" hidden="false" localSheetId="0" name="MOVE_FUNDS___" vbProcedure="false">#REF!</definedName>
    <definedName function="false" hidden="false" localSheetId="0" name="NOMINATE_CANDIDATES___" vbProcedure="false">#REF!</definedName>
    <definedName function="false" hidden="false" localSheetId="0" name="Odd_Results" vbProcedure="false">#REF!</definedName>
    <definedName function="false" hidden="false" localSheetId="0" name="OPEN_CITIES___" vbProcedure="false">#REF!</definedName>
    <definedName function="false" hidden="false" localSheetId="0" name="ORDERING" vbProcedure="false">Sheet1!$B$275</definedName>
    <definedName function="false" hidden="false" localSheetId="0" name="ORGANIZE_MENU" vbProcedure="false">#REF!</definedName>
    <definedName function="false" hidden="false" localSheetId="0" name="PARTY_SYMBOLS" vbProcedure="false">#REF!</definedName>
    <definedName function="false" hidden="false" localSheetId="0" name="PERSUADE_VOTERS___" vbProcedure="false">#REF!</definedName>
    <definedName function="false" hidden="false" localSheetId="0" name="POLICY_RULE___" vbProcedure="false">Sheet1!$B$166</definedName>
    <definedName function="false" hidden="false" localSheetId="0" name="POLL_VOTERS" vbProcedure="false">#REF!</definedName>
    <definedName function="false" hidden="false" localSheetId="0" name="PORK_PARTIES_GAME" vbProcedure="false">#REF!</definedName>
    <definedName function="false" hidden="false" localSheetId="0" name="PROJECT_RULE___" vbProcedure="false">Sheet1!$B$201</definedName>
    <definedName function="false" hidden="false" localSheetId="0" name="PUBLIC_DEMONSTRATIONS" vbProcedure="false">#REF!</definedName>
    <definedName function="false" hidden="false" localSheetId="0" name="Record_STV_votes" vbProcedure="false">#REF!</definedName>
    <definedName function="false" hidden="false" localSheetId="0" name="REGISTER_VOTERS___" vbProcedure="false">#REF!</definedName>
    <definedName function="false" hidden="false" localSheetId="0" name="Registr_Statistical_Controls" vbProcedure="false">#REF!</definedName>
    <definedName function="false" hidden="false" localSheetId="0" name="Reigistr_Advanced_Options__the_Z_dimension" vbProcedure="false">#REF!</definedName>
    <definedName function="false" hidden="false" localSheetId="0" name="REPOSITION_CANDIDATES" vbProcedure="false">#REF!</definedName>
    <definedName function="false" hidden="false" localSheetId="0" name="REP_ORIENTATION" vbProcedure="false">Sheet1!$B$124</definedName>
    <definedName function="false" hidden="false" localSheetId="0" name="RUN_RESEARCH___" vbProcedure="false">#REF!</definedName>
    <definedName function="false" hidden="false" localSheetId="0" name="SAVE_ELECTION___" vbProcedure="false">#REF!</definedName>
    <definedName function="false" hidden="false" localSheetId="0" name="SELECT_COMMITTEE___" vbProcedure="false">Sheet1!$B$159</definedName>
    <definedName function="false" hidden="false" localSheetId="0" name="SIMPLE_INSTRUCTIONS" vbProcedure="false">#REF!</definedName>
    <definedName function="false" hidden="false" localSheetId="0" name="SLIDE_SHOWS___" vbProcedure="false">#REF!</definedName>
    <definedName function="false" hidden="false" localSheetId="0" name="SMOOZE_DONORS___" vbProcedure="false">#REF!</definedName>
    <definedName function="false" hidden="false" localSheetId="0" name="SQUARE_DEAL_GAME" vbProcedure="false">#REF!</definedName>
    <definedName function="false" hidden="false" localSheetId="0" name="START_GAMES___" vbProcedure="false">#REF!</definedName>
    <definedName function="false" hidden="false" localSheetId="0" name="STIR_UP_VOTERS___" vbProcedure="false">#REF!</definedName>
    <definedName function="false" hidden="false" localSheetId="0" name="TEAM_DRAFT_GAME" vbProcedure="false">#REF!</definedName>
    <definedName function="false" hidden="false" localSheetId="0" name="Top_Choices" vbProcedure="false">#REF!</definedName>
    <definedName function="false" hidden="false" localSheetId="0" name="TRASH_RIVALS___" vbProcedure="false">#REF!</definedName>
    <definedName function="false" hidden="false" localSheetId="0" name="VOTERS_SHIFT___" vbProcedure="false">#REF!</definedName>
    <definedName function="false" hidden="false" localSheetId="0" name="WATCH_RETURNS___" vbProcedure="false">#REF!</definedName>
    <definedName function="false" hidden="false" localSheetId="0" name="WELCOME_CITIZENS" vbProcedure="false">#REF!</definedName>
    <definedName function="false" hidden="false" localSheetId="0" name="Where_to_Move" vbProcedure="false">#REF!</definedName>
    <definedName function="false" hidden="false" name="FUND_MENU" vbProcedure="false"/>
    <definedName function="false" hidden="false" name="REP_ORIENTATION" vbProcedure="false"/>
    <definedName function="false" hidden="false" name="COMMITTEE_RULE..." vbProcedure="false"/>
    <definedName function="false" hidden="false" name="SELECT_COMMITTEE..." vbProcedure="false"/>
    <definedName function="false" hidden="false" name="POLICY_RULE..." vbProcedure="false"/>
    <definedName function="false" hidden="false" name="ENACT_A_LAW" vbProcedure="false"/>
    <definedName function="false" hidden="false" name="BUDGET_RULE..." vbProcedure="false"/>
    <definedName function="false" hidden="false" name="FUND_AGENCIES" vbProcedure="false"/>
    <definedName function="false" hidden="false" name="PROJECT_RULE..." vbProcedure="false"/>
    <definedName function="false" hidden="false" name="FUND_PROPOSALS" vbProcedure="false"/>
    <definedName function="false" hidden="false" name="AMEND_CONSTITUTION" vbProcedure="false"/>
    <definedName function="false" hidden="false" name="MISCELLANEOUS" vbProcedure="false"/>
    <definedName function="false" hidden="false" name="BETTING" vbProcedure="false"/>
    <definedName function="false" hidden="false" name="ERRORS" vbProcedure="false"/>
    <definedName function="false" hidden="false" name="CLOSING_POLITICAL_SIM" vbProcedure="false"/>
    <definedName function="false" hidden="false" name="PUBLIC_DEMONSTRATIONS" vbProcedure="false"/>
    <definedName function="false" hidden="false" name="ORDERIN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49">
  <si>
    <t xml:space="preserve">*10;</t>
  </si>
  <si>
    <t xml:space="preserve">*100;</t>
  </si>
  <si>
    <t xml:space="preserve">       Welcome to </t>
  </si>
  <si>
    <t xml:space="preserve"> Poli Vote™ Help</t>
  </si>
  <si>
    <t xml:space="preserve"> </t>
  </si>
  <si>
    <t xml:space="preserve">                             Version  3.1                  Copyright © 1997</t>
  </si>
  <si>
    <t xml:space="preserve">                             Robert Loring                All rights reserved</t>
  </si>
  <si>
    <t xml:space="preserve">                             http://member.aol.com/loringrbt/elect.htm</t>
  </si>
  <si>
    <t xml:space="preserve"> The Handbook is organized the same as Political Sim’s </t>
  </si>
  <si>
    <t xml:space="preserve"> menus and commands:  as steps in the electoral process.  </t>
  </si>
  <si>
    <t xml:space="preserve"> The purpose of each command is explained </t>
  </si>
  <si>
    <t xml:space="preserve"> along with the effect of each option setting.</t>
  </si>
  <si>
    <t xml:space="preserve"> TABLE OF CONTENTS</t>
  </si>
  <si>
    <t xml:space="preserve"> In Excel 4, double click the 0 beside a title to go to that topic.</t>
  </si>
  <si>
    <t xml:space="preserve"> In column B, arrow up or down, while pressing Control (Cmd for Mac).</t>
  </si>
  <si>
    <t xml:space="preserve">TALLY_MENU</t>
  </si>
  <si>
    <t xml:space="preserve">  Rep Orientation</t>
  </si>
  <si>
    <t xml:space="preserve">  Committee Rule...      Choose a voting rule for electing reps.</t>
  </si>
  <si>
    <t xml:space="preserve">  Select Committee       Vote to elect reps.</t>
  </si>
  <si>
    <t xml:space="preserve">  Policy_Rule...            Choose a voting rule for enacting laws.</t>
  </si>
  <si>
    <t xml:space="preserve">  Enact_A_Law             Vote to enact or defeat a law.</t>
  </si>
  <si>
    <t xml:space="preserve">  Budget_Rule...           Choose the Hylland-Zeckhauser or MVP rule.</t>
  </si>
  <si>
    <t xml:space="preserve">  Fund_Agencies           Adjust several ongoing budgets.</t>
  </si>
  <si>
    <t xml:space="preserve">  Project_Rule...          Choose a voting rule for funding 3 to 7 projects.</t>
  </si>
  <si>
    <t xml:space="preserve">  Fund_Proposals         Fund several one-time allocations.</t>
  </si>
  <si>
    <t xml:space="preserve">  Amend_Constitution  Seek a super majority to change the basic law.</t>
  </si>
  <si>
    <t xml:space="preserve">MISCELAINIOUS</t>
  </si>
  <si>
    <t xml:space="preserve">  Betting     </t>
  </si>
  <si>
    <t xml:space="preserve">  Errors</t>
  </si>
  <si>
    <t xml:space="preserve">  Closing</t>
  </si>
  <si>
    <t xml:space="preserve">  Public_Demonstrations</t>
  </si>
  <si>
    <t xml:space="preserve">  Ordering</t>
  </si>
  <si>
    <t xml:space="preserve">*101;</t>
  </si>
  <si>
    <t xml:space="preserve">*400;</t>
  </si>
  <si>
    <t xml:space="preserve">FUND MENU</t>
  </si>
  <si>
    <t xml:space="preserve">      SHOW AND RESEARCH VERSIONS ONLY</t>
  </si>
  <si>
    <t xml:space="preserve">      Now players get to try their skill at voting, negotiating, bending </t>
  </si>
  <si>
    <t xml:space="preserve"> the rules... </t>
  </si>
  <si>
    <t xml:space="preserve">      They might even attempt strategic voting.  A strategic voter on the </t>
  </si>
  <si>
    <t xml:space="preserve"> fringe could “DECAPITATE” his ballot because his true first choice has </t>
  </si>
  <si>
    <t xml:space="preserve"> no chance and his first choice points could turn a moderate into a </t>
  </si>
  <si>
    <t xml:space="preserve"> winner.  “PUNISHING” votes give last place to to major rivals even if </t>
  </si>
  <si>
    <t xml:space="preserve"> they are not the farthest away.  no points at all by leaving their boxes </t>
  </si>
  <si>
    <t xml:space="preserve"> blank.  That is called TRUNCATING the ballot.  All voting rules can be </t>
  </si>
  <si>
    <t xml:space="preserve"> manipulated.  Players must analyze the rules to create strategies.  </t>
  </si>
  <si>
    <t xml:space="preserve"> Small councils increase the chances for ties, voting cycles, elimination </t>
  </si>
  <si>
    <t xml:space="preserve"> of all options, and other problems in voting.  </t>
  </si>
  <si>
    <t xml:space="preserve">      Map_Reps will show the most recent winners and, if Overlapping </t>
  </si>
  <si>
    <t xml:space="preserve"> Terms was checked, the winners from one or two previous elections.  </t>
  </si>
  <si>
    <t xml:space="preserve"> Players may fund legislation several times before holding another </t>
  </si>
  <si>
    <t xml:space="preserve"> elections.  House rules should regulate this.   </t>
  </si>
  <si>
    <t xml:space="preserve">      Legislative voting invites players to form alliances.  There is no </t>
  </si>
  <si>
    <t xml:space="preserve"> mechanism to enforce agreements -- other than retaliation in future </t>
  </si>
  <si>
    <t xml:space="preserve"> voting.  This sort of tit for tat is an important part of game playing in </t>
  </si>
  <si>
    <t xml:space="preserve"> general and politics in particular.  (Several easy strategies are </t>
  </si>
  <si>
    <t xml:space="preserve"> suggested in Scientific American, October 1993, page 22 and June </t>
  </si>
  <si>
    <t xml:space="preserve"> 1995, pages 76-81 and 110, 112, 114-115; and in Science 12 August </t>
  </si>
  <si>
    <t xml:space="preserve"> 1994, page 868.)</t>
  </si>
  <si>
    <t xml:space="preserve">      Ties or voting cycles often occur when there are few voters. All </t>
  </si>
  <si>
    <t xml:space="preserve"> options might be eliminated.  The more reps the better at this point.  </t>
  </si>
  <si>
    <t xml:space="preserve"> [</t>
  </si>
  <si>
    <t xml:space="preserve">Commands on the Fund menu can be used for conducting tallies </t>
  </si>
  <si>
    <t xml:space="preserve"> that are not part of a game.  When counting ballots typed in by users, </t>
  </si>
  <si>
    <t xml:space="preserve"> rather than simulated, the program is limited mostly by computer </t>
  </si>
  <si>
    <t xml:space="preserve"> memory.  In the research version of the program, all of the plurality </t>
  </si>
  <si>
    <t xml:space="preserve"> and Condorcet rules can handle up to 256 candidates or proposals and </t>
  </si>
  <si>
    <t xml:space="preserve"> any number of ballot lists with up to 16,000 voters each.  The STV </t>
  </si>
  <si>
    <t xml:space="preserve"> and LER rules are limited to 240 candidates and 16,000 voters.  The </t>
  </si>
  <si>
    <t xml:space="preserve"> results will not appear in the Power.XLS window but on a new </t>
  </si>
  <si>
    <t xml:space="preserve"> worksheet saved in Politicl.Sim/PS_Stats/Results.  In such elections, </t>
  </si>
  <si>
    <t xml:space="preserve"> Political Sim can list any number of winners.  </t>
  </si>
  <si>
    <t xml:space="preserve">      I would not suggest running such a large election on a common PC.  </t>
  </si>
  <si>
    <t xml:space="preserve"> However, I have used a PC to simulate elections with 16 candidates </t>
  </si>
  <si>
    <t xml:space="preserve"> and 10,000 voters.  </t>
  </si>
  <si>
    <t xml:space="preserve">BALLOT RULES</t>
  </si>
  <si>
    <t xml:space="preserve">      Each plurality rule requires voting a limited number of ones (1).  </t>
  </si>
  <si>
    <t xml:space="preserve"> The more advanced rules such as Borda, CSA, LOR, Max-min, and STA, </t>
  </si>
  <si>
    <t xml:space="preserve"> let voters rank the options.  Ranks must be whole numbers from 1 up </t>
  </si>
  <si>
    <t xml:space="preserve"> to the number of candidates.  No decimal or fractional votes are </t>
  </si>
  <si>
    <t xml:space="preserve"> allowed.  A voter may leave some options unranked.  Blank items tie </t>
  </si>
  <si>
    <t xml:space="preserve"> for last place.  (The Borda rule fills blanks with equal shares of the </t>
  </si>
  <si>
    <t xml:space="preserve"> leftover points.  To truly truncate a Borda ballot, type an “a” next to </t>
  </si>
  <si>
    <t xml:space="preserve"> the item.)  </t>
  </si>
  <si>
    <t xml:space="preserve">      Players voting (for their reps) on legislation may lump together </t>
  </si>
  <si>
    <t xml:space="preserve"> groups of options that seem about equal.  Under the game’s Condorcet </t>
  </si>
  <si>
    <t xml:space="preserve"> rules, options which are tied on a voter’s ballot count as one half vote </t>
  </si>
  <si>
    <t xml:space="preserve"> for each option.  As a result, a ballot that ties candidates A and B  </t>
  </si>
  <si>
    <t xml:space="preserve"> makes no difference in that pairwise comparison.  </t>
  </si>
  <si>
    <t xml:space="preserve">      Under the game’s Single Transferable Allocation rules each item </t>
  </si>
  <si>
    <t xml:space="preserve"> currently tied for first gets: </t>
  </si>
  <si>
    <t xml:space="preserve"> Voter’s current weight / Number of items tied for first on voter’s </t>
  </si>
  <si>
    <t xml:space="preserve"> ballot</t>
  </si>
  <si>
    <t xml:space="preserve">Several items can tie for first place.  But a pair of items tied just </t>
  </si>
  <si>
    <t xml:space="preserve"> behind first place are considered tied at third.  So they do not split the </t>
  </si>
  <si>
    <t xml:space="preserve"> fraction of his weight given to second prefs under the Elimination2 </t>
  </si>
  <si>
    <t xml:space="preserve"> rule.  ]</t>
  </si>
  <si>
    <t xml:space="preserve">Multi-ballot tallies check that each voter’s ballot line complies </t>
  </si>
  <si>
    <t xml:space="preserve"> with the current voting rule.  When a faulty ballot is found the check </t>
  </si>
  <si>
    <t xml:space="preserve"> alerts the user and stops.  To continue from that ballot select the tally </t>
  </si>
  <si>
    <t xml:space="preserve"> command again (Select Subcommittee . . . or Enact Law . . . etc.).  To </t>
  </si>
  <si>
    <t xml:space="preserve"> restart the ballot checks at the beginning, select the same rule again </t>
  </si>
  <si>
    <t xml:space="preserve"> (Subcommittee Rule . . . or Policy Rule . . . etc.).  ]</t>
  </si>
  <si>
    <t xml:space="preserve">*401;</t>
  </si>
  <si>
    <t xml:space="preserve">REP ORIENTATION</t>
  </si>
  <si>
    <t xml:space="preserve">      The candidates who win join the council.  Each rep offers proposals </t>
  </si>
  <si>
    <t xml:space="preserve"> at her position for one policy to enact, one agency and one project to </t>
  </si>
  <si>
    <t xml:space="preserve"> fund.  To negotiate support for her proposals, rep may move to a new </t>
  </si>
  <si>
    <t xml:space="preserve"> legislative position.  This will become her starting position for the next </t>
  </si>
  <si>
    <t xml:space="preserve"> election and she must pay for ads telling voters why she moved.  </t>
  </si>
  <si>
    <t xml:space="preserve"> Players then vote (for their reps) to Enact a Law, Adjust Budgets, and </t>
  </si>
  <si>
    <t xml:space="preserve"> Fund Projects.  A council may vote several times to enact laws and </t>
  </si>
  <si>
    <t xml:space="preserve"> fund proposals.   </t>
  </si>
  <si>
    <t xml:space="preserve">      When a nearby proposal wins, a rep is rewarded with publicity </t>
  </si>
  <si>
    <t xml:space="preserve"> funds.  The closer the rep is to each winning proposal the more she </t>
  </si>
  <si>
    <t xml:space="preserve"> gets.  Losers may find their publicity funds dropping.  </t>
  </si>
  <si>
    <t xml:space="preserve">      After each legislative vote, the public sees a rep as having moved </t>
  </si>
  <si>
    <t xml:space="preserve"> part of the distance toward the positions she voted for.   This may </t>
  </si>
  <si>
    <t xml:space="preserve"> cause members of a party to converge.  Even a rep with a winning </t>
  </si>
  <si>
    <t xml:space="preserve"> proposal might move out from under her winner’s circle on the map </t>
  </si>
  <si>
    <t xml:space="preserve"> toward other reps she supported.  </t>
  </si>
  <si>
    <t xml:space="preserve">      The legislative part of the game lets real voters use the SECRET, </t>
  </si>
  <si>
    <t xml:space="preserve"> DRAG &amp; DROP or OPEN BALLOTS for multi-winner contests.  Secret </t>
  </si>
  <si>
    <t xml:space="preserve"> ballots make manipulations more difficult and risky, particularly in </t>
  </si>
  <si>
    <t xml:space="preserve"> single-winner contests.  Multi-winner proportional allocations systems </t>
  </si>
  <si>
    <t xml:space="preserve"> might use open voting to allow enforced vote trading.  Real legislative </t>
  </si>
  <si>
    <t xml:space="preserve"> votes with either ballot must be made public well before the next </t>
  </si>
  <si>
    <t xml:space="preserve"> election so voters can evaluate their reps.  "Drag and Drop" ballots that </t>
  </si>
  <si>
    <t xml:space="preserve"> let voters drag candidate names up and down, on and off of their </t>
  </si>
  <si>
    <t xml:space="preserve"> ballots.  Numerical ballots ask voters to put a rank number next to </t>
  </si>
  <si>
    <t xml:space="preserve"> each name.  Political Sim lets players experience both open and secret </t>
  </si>
  <si>
    <t xml:space="preserve"> voting and their consequences on alliances.  </t>
  </si>
  <si>
    <t xml:space="preserve">      Ways of getting actual ballot data onto the computer are suggested </t>
  </si>
  <si>
    <t xml:space="preserve"> under ballot technology.  To tally that data, select the Open Ballot </t>
  </si>
  <si>
    <t xml:space="preserve"> Sheet option.  Copy the data from its storage file onto the </t>
  </si>
  <si>
    <t xml:space="preserve"> Open_Blt.XLS file then click the button to End Voting.  </t>
  </si>
  <si>
    <t xml:space="preserve"> -----------------------------------------------</t>
  </si>
  <si>
    <t xml:space="preserve">*410;</t>
  </si>
  <si>
    <t xml:space="preserve">COMMITTEE RULE...</t>
  </si>
  <si>
    <t xml:space="preserve">      This command and the next let users tally ballots from real </t>
  </si>
  <si>
    <t xml:space="preserve"> elections.  It is similar to Bid On Rules under the Campaign menu.  The </t>
  </si>
  <si>
    <t xml:space="preserve"> number of winners may be from one to sixteen.  </t>
  </si>
  <si>
    <t xml:space="preserve">*420;</t>
  </si>
  <si>
    <t xml:space="preserve">SELECT COMMITTEE...</t>
  </si>
  <si>
    <t xml:space="preserve">      Actual voting is usually by secret ballot.  Each player may take a </t>
  </si>
  <si>
    <t xml:space="preserve"> turn in front of the computer and privately fill his or her ballot.  </t>
  </si>
  <si>
    <t xml:space="preserve">*430;</t>
  </si>
  <si>
    <t xml:space="preserve">POLICY RULE...</t>
  </si>
  <si>
    <t xml:space="preserve">      This is the same as Committee Rules.  But a council may enact only </t>
  </si>
  <si>
    <t xml:space="preserve"> one version of a policy so the district and list PR rules are not </t>
  </si>
  <si>
    <t xml:space="preserve"> appropriate or available for policy votes.  A council may enact only </t>
  </si>
  <si>
    <t xml:space="preserve"> one version of a policy.    </t>
  </si>
  <si>
    <t xml:space="preserve">*440;</t>
  </si>
  <si>
    <t xml:space="preserve">ENACT A LAW</t>
  </si>
  <si>
    <t xml:space="preserve">      Policy voting is usually by secret ballot.  Each player takes a turn </t>
  </si>
  <si>
    <t xml:space="preserve"> in front of the computer and privately enters the votes for his or her </t>
  </si>
  <si>
    <t xml:space="preserve"> reps.  In reality the votes should be published after they are tallied.  </t>
  </si>
  <si>
    <t xml:space="preserve">*450;</t>
  </si>
  <si>
    <t xml:space="preserve">BUDGET RULE...</t>
  </si>
  <si>
    <t xml:space="preserve">      There are only two budget setting rules available in the game: </t>
  </si>
  <si>
    <t xml:space="preserve"> Hylland and Zeckhauser’s point voting and Merrill’s Standard Score.  </t>
  </si>
  <si>
    <t xml:space="preserve"> They are similar to each other but different from other voting rules.  </t>
  </si>
  <si>
    <t xml:space="preserve"> They allow reps to vote, look at the results, and adjust their votes.  </t>
  </si>
  <si>
    <t xml:space="preserve"> Each is explained in the Rules.txt file.  </t>
  </si>
  <si>
    <t xml:space="preserve">*460;</t>
  </si>
  <si>
    <t xml:space="preserve">FUND AGENCIES</t>
  </si>
  <si>
    <t xml:space="preserve">      The voting for budgets is public and open.  Under Hylland-</t>
  </si>
  <si>
    <t xml:space="preserve"> Zeckhauser, players enter their first round of votes, then click </t>
  </si>
  <si>
    <t xml:space="preserve"> calculate to see the results.  Voting may continue until there is little </t>
  </si>
  <si>
    <t xml:space="preserve"> change from one round to the next.  </t>
  </si>
  <si>
    <t xml:space="preserve"> ------------------------------------------------</t>
  </si>
  <si>
    <t xml:space="preserve">*470;</t>
  </si>
  <si>
    <t xml:space="preserve">PROJECT RULE...</t>
  </si>
  <si>
    <t xml:space="preserve">      This is similar to Bid On Rules under the Campaign menu.  All of </t>
  </si>
  <si>
    <t xml:space="preserve"> the proposals are either schools or roads or some other category of </t>
  </si>
  <si>
    <t xml:space="preserve"> public works.  </t>
  </si>
  <si>
    <t xml:space="preserve">      The most interesting rules for voting on projects are Loring </t>
  </si>
  <si>
    <t xml:space="preserve"> Allocation Rule (LAR) and Single Transferable Allocation (STA).  With </t>
  </si>
  <si>
    <t xml:space="preserve"> these rules, each major faction should be able to fund one or two of its </t>
  </si>
  <si>
    <t xml:space="preserve"> project proposals.  </t>
  </si>
  <si>
    <t xml:space="preserve">      For STA or LAR, players must type the costs of proposals into the </t>
  </si>
  <si>
    <t xml:space="preserve"> Project Costs column on Register.XLS.  When there are 15 reps the </t>
  </si>
  <si>
    <t xml:space="preserve"> default settings create an STA budget of $15,000, a minimum project </t>
  </si>
  <si>
    <t xml:space="preserve"> size of $2,100 and a maximum size of $6,000.  If there were no </t>
  </si>
  <si>
    <t xml:space="preserve"> minimum the cheapest projects could always win, and if there were </t>
  </si>
  <si>
    <t xml:space="preserve"> no maximum the chairperson might engineer a proposal to consume </t>
  </si>
  <si>
    <t xml:space="preserve"> the entire budget.  The rule continues selecting projects to fund until </t>
  </si>
  <si>
    <t xml:space="preserve"> the amount of money left is less than the cost of the smallest </t>
  </si>
  <si>
    <t xml:space="preserve"> remaining project or all projects have been eliminated.  The number </t>
  </si>
  <si>
    <t xml:space="preserve"> of projects that can win depends on the costs of the winners.  </t>
  </si>
  <si>
    <t xml:space="preserve">      On a 15 seat council, the game’s default settings for LAR give the </t>
  </si>
  <si>
    <t xml:space="preserve"> Condorcet rule $6,000 and the STA rule a $15,000 budget.  LAR </t>
  </si>
  <si>
    <t xml:space="preserve"> selects only one or two projects by Condorcet’s rule before proceeding </t>
  </si>
  <si>
    <t xml:space="preserve"> to the STA rule.  </t>
  </si>
  <si>
    <t xml:space="preserve">      You can also set a minimum number of supporters as described in </t>
  </si>
  <si>
    <t xml:space="preserve"> the Rules.XLS file.  Early adopters of LAR did not want this feature so </t>
  </si>
  <si>
    <t xml:space="preserve"> it was not debugged.  If you must have it, get in touch with me.  </t>
  </si>
  <si>
    <t xml:space="preserve">      Political Sim makes each rep propose a project and allows a </t>
  </si>
  <si>
    <t xml:space="preserve"> minority to fund one without majority approval.  That could be a topic </t>
  </si>
  <si>
    <t xml:space="preserve"> for players to debate.  The assumption may be that the majority has </t>
  </si>
  <si>
    <t xml:space="preserve"> set a budget to build a number of schools, clinics, roads, or parks.  The </t>
  </si>
  <si>
    <t xml:space="preserve"> question then is what type and where?  This is what your reps must </t>
  </si>
  <si>
    <t xml:space="preserve"> propose and vote on.  </t>
  </si>
  <si>
    <t xml:space="preserve">*480;</t>
  </si>
  <si>
    <t xml:space="preserve">FUND PROPOSALS</t>
  </si>
  <si>
    <t xml:space="preserve">      Project voting usually takes place on an open ballot--everyone can </t>
  </si>
  <si>
    <t xml:space="preserve"> see how the previous players voted.  If each player has several </t>
  </si>
  <si>
    <t xml:space="preserve"> candidates to vote for, they should take turns one rep at a time.  </t>
  </si>
  <si>
    <t xml:space="preserve">      When private funding is allowed winning projects become sources </t>
  </si>
  <si>
    <t xml:space="preserve"> of campaign donations.  If a source is deep in a Pork Party’s zone </t>
  </si>
  <si>
    <t xml:space="preserve"> other parties won’t get much from it.  On the other hand, if a party </t>
  </si>
  <si>
    <t xml:space="preserve"> funds extreme proposals, that will strengthen its most extreme </t>
  </si>
  <si>
    <t xml:space="preserve"> candidates.  Its weakened moderates may lose their ability to attract </t>
  </si>
  <si>
    <t xml:space="preserve"> moderate voters.  So here is a balancing act for party leaders.  </t>
  </si>
  <si>
    <t xml:space="preserve">*490;</t>
  </si>
  <si>
    <t xml:space="preserve">AMEND CONSTITUTION</t>
  </si>
  <si>
    <t xml:space="preserve">      This uses the same open ballot as project voting.  The ballots are </t>
  </si>
  <si>
    <t xml:space="preserve"> tallied by Condorcet’s rule -- but the Condorcet winner must beat </t>
  </si>
  <si>
    <t xml:space="preserve"> “None of the above” by a super majority, 60 or 66%.  If it does not, or </t>
  </si>
  <si>
    <t xml:space="preserve"> if there is a voting cycle, then the constitution remains unchanged.  </t>
  </si>
  <si>
    <t xml:space="preserve">*500;</t>
  </si>
  <si>
    <t xml:space="preserve">MISCELLANEOUS</t>
  </si>
  <si>
    <t xml:space="preserve">*520;</t>
  </si>
  <si>
    <t xml:space="preserve">ERRORS</t>
  </si>
  <si>
    <t xml:space="preserve">      Sometimes the screen may show a message saying</t>
  </si>
  <si>
    <t xml:space="preserve">                         “Macro error at cell AB##”</t>
  </si>
  <si>
    <t xml:space="preserve">                         “Halt    Step    Continue    Goto      ”</t>
  </si>
  <si>
    <t xml:space="preserve"> It is best to halt and try your last command again.  If you choose to </t>
  </si>
  <si>
    <t xml:space="preserve"> continue, Political Sim might write over some lines of its program, </t>
  </si>
  <si>
    <t xml:space="preserve"> damaging itself.  The damage is only temporary -- if you exit the </t>
  </si>
  <si>
    <t xml:space="preserve"> program and do NOT click ž Save Changes.  </t>
  </si>
  <si>
    <t xml:space="preserve">               “System error </t>
  </si>
  <si>
    <t xml:space="preserve">               “The program Political Sim has violated system </t>
  </si>
  <si>
    <t xml:space="preserve">               “memory.  If you choose to continue, </t>
  </si>
  <si>
    <t xml:space="preserve"> Those occur when Microsoft Windows or Excel have a problem with </t>
  </si>
  <si>
    <t xml:space="preserve"> your computer’s hardware.  It is best to Exit from Political Sim (Excel) </t>
  </si>
  <si>
    <t xml:space="preserve"> and Windows in order to clear the computer’s memory.  The restart </t>
  </si>
  <si>
    <t xml:space="preserve"> Windows and Political Sim.  </t>
  </si>
  <si>
    <t xml:space="preserve">*530;</t>
  </si>
  <si>
    <t xml:space="preserve">CLOSING POLITICAL SIM</t>
  </si>
  <si>
    <t xml:space="preserve">      The current ballots are automatically saved </t>
  </si>
  <si>
    <t xml:space="preserve"> for the next time you play Political Sim.  </t>
  </si>
  <si>
    <t xml:space="preserve">*550;</t>
  </si>
  <si>
    <t xml:space="preserve">ORDERING</t>
  </si>
  <si>
    <t xml:space="preserve">      The Ordering.XLS file contains an order form and information </t>
  </si>
  <si>
    <t xml:space="preserve"> about the different versions of Political Sim™ </t>
  </si>
  <si>
    <t xml:space="preserve">Robert Loring</t>
  </si>
  <si>
    <t xml:space="preserve">5911 Springfield Dr., Box 1233</t>
  </si>
  <si>
    <t xml:space="preserve">Bethesda, MD 20816-1233</t>
  </si>
  <si>
    <t xml:space="preserve">US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2"/>
    </font>
    <font>
      <b val="true"/>
      <sz val="10"/>
      <name val="Geneva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3.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9.35" hidden="false" customHeight="false" outlineLevel="0" collapsed="false">
      <c r="A3" s="1" t="s">
        <v>2</v>
      </c>
    </row>
    <row r="4" customFormat="false" ht="19.3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6</v>
      </c>
    </row>
    <row r="8" customFormat="false" ht="14.65" hidden="false" customHeight="false" outlineLevel="0" collapsed="false">
      <c r="A8" s="0" t="s">
        <v>7</v>
      </c>
    </row>
    <row r="10" customFormat="false" ht="14.65" hidden="false" customHeight="false" outlineLevel="0" collapsed="false">
      <c r="A10" s="0" t="s">
        <v>8</v>
      </c>
    </row>
    <row r="11" customFormat="false" ht="14.65" hidden="false" customHeight="false" outlineLevel="0" collapsed="false">
      <c r="A11" s="0" t="s">
        <v>9</v>
      </c>
    </row>
    <row r="12" customFormat="false" ht="14.65" hidden="false" customHeight="false" outlineLevel="0" collapsed="false">
      <c r="A12" s="0" t="s">
        <v>10</v>
      </c>
    </row>
    <row r="13" customFormat="false" ht="14.65" hidden="false" customHeight="false" outlineLevel="0" collapsed="false">
      <c r="A13" s="0" t="s">
        <v>11</v>
      </c>
    </row>
    <row r="15" customFormat="false" ht="14.65" hidden="false" customHeight="false" outlineLevel="0" collapsed="false">
      <c r="A15" s="2" t="s">
        <v>12</v>
      </c>
    </row>
    <row r="16" customFormat="false" ht="14.65" hidden="false" customHeight="false" outlineLevel="0" collapsed="false">
      <c r="A16" s="0" t="s">
        <v>13</v>
      </c>
    </row>
    <row r="17" customFormat="false" ht="14.65" hidden="false" customHeight="false" outlineLevel="0" collapsed="false">
      <c r="A17" s="0" t="s">
        <v>14</v>
      </c>
    </row>
    <row r="18" customFormat="false" ht="14.65" hidden="false" customHeight="false" outlineLevel="0" collapsed="false">
      <c r="A18" s="0" t="e">
        <f aca="false">FUND_MENU</f>
        <v>#VALUE!</v>
      </c>
      <c r="B18" s="2" t="s">
        <v>15</v>
      </c>
    </row>
    <row r="19" customFormat="false" ht="14.65" hidden="false" customHeight="false" outlineLevel="0" collapsed="false">
      <c r="A19" s="0" t="e">
        <f aca="false">REP_ORIENTATION</f>
        <v>#VALUE!</v>
      </c>
      <c r="B19" s="0" t="s">
        <v>16</v>
      </c>
    </row>
    <row r="20" customFormat="false" ht="14.65" hidden="false" customHeight="false" outlineLevel="0" collapsed="false">
      <c r="A20" s="0" t="e">
        <f aca="false">COMMITTEE_RULE...</f>
        <v>#VALUE!</v>
      </c>
      <c r="B20" s="0" t="s">
        <v>17</v>
      </c>
    </row>
    <row r="21" customFormat="false" ht="14.65" hidden="false" customHeight="false" outlineLevel="0" collapsed="false">
      <c r="A21" s="0" t="e">
        <f aca="false">SELECT_COMMITTEE...</f>
        <v>#VALUE!</v>
      </c>
      <c r="B21" s="0" t="s">
        <v>18</v>
      </c>
    </row>
    <row r="22" customFormat="false" ht="14.65" hidden="false" customHeight="false" outlineLevel="0" collapsed="false">
      <c r="A22" s="0" t="e">
        <f aca="false">POLICY_RULE...</f>
        <v>#VALUE!</v>
      </c>
      <c r="B22" s="0" t="s">
        <v>19</v>
      </c>
    </row>
    <row r="23" customFormat="false" ht="14.65" hidden="false" customHeight="false" outlineLevel="0" collapsed="false">
      <c r="A23" s="0" t="e">
        <f aca="false">ENACT_A_LAW</f>
        <v>#VALUE!</v>
      </c>
      <c r="B23" s="0" t="s">
        <v>20</v>
      </c>
    </row>
    <row r="24" customFormat="false" ht="14.65" hidden="false" customHeight="false" outlineLevel="0" collapsed="false">
      <c r="A24" s="0" t="e">
        <f aca="false">BUDGET_RULE...</f>
        <v>#VALUE!</v>
      </c>
      <c r="B24" s="0" t="s">
        <v>21</v>
      </c>
    </row>
    <row r="25" customFormat="false" ht="14.65" hidden="false" customHeight="false" outlineLevel="0" collapsed="false">
      <c r="A25" s="0" t="e">
        <f aca="false">FUND_AGENCIES</f>
        <v>#VALUE!</v>
      </c>
      <c r="B25" s="0" t="s">
        <v>22</v>
      </c>
    </row>
    <row r="26" customFormat="false" ht="14.65" hidden="false" customHeight="false" outlineLevel="0" collapsed="false">
      <c r="A26" s="0" t="e">
        <f aca="false">PROJECT_RULE...</f>
        <v>#VALUE!</v>
      </c>
      <c r="B26" s="0" t="s">
        <v>23</v>
      </c>
    </row>
    <row r="27" customFormat="false" ht="14.65" hidden="false" customHeight="false" outlineLevel="0" collapsed="false">
      <c r="A27" s="0" t="e">
        <f aca="false">FUND_PROPOSALS</f>
        <v>#VALUE!</v>
      </c>
      <c r="B27" s="0" t="s">
        <v>24</v>
      </c>
    </row>
    <row r="28" customFormat="false" ht="14.65" hidden="false" customHeight="false" outlineLevel="0" collapsed="false">
      <c r="A28" s="0" t="e">
        <f aca="false">AMEND_CONSTITUTION</f>
        <v>#VALUE!</v>
      </c>
      <c r="B28" s="0" t="s">
        <v>25</v>
      </c>
    </row>
    <row r="29" customFormat="false" ht="14.65" hidden="false" customHeight="false" outlineLevel="0" collapsed="false">
      <c r="A29" s="0" t="e">
        <f aca="false">MISCELLANEOUS</f>
        <v>#VALUE!</v>
      </c>
      <c r="B29" s="2" t="s">
        <v>26</v>
      </c>
    </row>
    <row r="30" customFormat="false" ht="14.65" hidden="false" customHeight="false" outlineLevel="0" collapsed="false">
      <c r="A30" s="0" t="e">
        <f aca="false">BETTING</f>
        <v>#VALUE!</v>
      </c>
      <c r="B30" s="0" t="s">
        <v>27</v>
      </c>
    </row>
    <row r="31" customFormat="false" ht="14.65" hidden="false" customHeight="false" outlineLevel="0" collapsed="false">
      <c r="A31" s="0" t="e">
        <f aca="false">ERRORS</f>
        <v>#VALUE!</v>
      </c>
      <c r="B31" s="0" t="s">
        <v>28</v>
      </c>
    </row>
    <row r="32" customFormat="false" ht="14.65" hidden="false" customHeight="false" outlineLevel="0" collapsed="false">
      <c r="A32" s="0" t="e">
        <f aca="false">CLOSING_POLITICAL_SIM</f>
        <v>#VALUE!</v>
      </c>
      <c r="B32" s="0" t="s">
        <v>29</v>
      </c>
    </row>
    <row r="33" customFormat="false" ht="14.65" hidden="false" customHeight="false" outlineLevel="0" collapsed="false">
      <c r="A33" s="0" t="e">
        <f aca="false">PUBLIC_DEMONSTRATIONS</f>
        <v>#VALUE!</v>
      </c>
      <c r="B33" s="0" t="s">
        <v>30</v>
      </c>
    </row>
    <row r="34" customFormat="false" ht="14.65" hidden="false" customHeight="false" outlineLevel="0" collapsed="false">
      <c r="A34" s="0" t="e">
        <f aca="false">ORDERING</f>
        <v>#VALUE!</v>
      </c>
      <c r="B34" s="0" t="s">
        <v>31</v>
      </c>
    </row>
    <row r="36" customFormat="false" ht="14.65" hidden="false" customHeight="false" outlineLevel="0" collapsed="false">
      <c r="A36" s="0" t="s">
        <v>32</v>
      </c>
    </row>
    <row r="37" customFormat="false" ht="14.65" hidden="false" customHeight="false" outlineLevel="0" collapsed="false">
      <c r="A37" s="0" t="s">
        <v>4</v>
      </c>
    </row>
    <row r="38" customFormat="false" ht="14.65" hidden="false" customHeight="false" outlineLevel="0" collapsed="false">
      <c r="A38" s="0" t="s">
        <v>4</v>
      </c>
    </row>
    <row r="39" customFormat="false" ht="14.65" hidden="false" customHeight="false" outlineLevel="0" collapsed="false">
      <c r="A39" s="0" t="s">
        <v>33</v>
      </c>
    </row>
    <row r="40" customFormat="false" ht="14.65" hidden="false" customHeight="false" outlineLevel="0" collapsed="false">
      <c r="A40" s="0" t="s">
        <v>4</v>
      </c>
      <c r="C40" s="2" t="s">
        <v>34</v>
      </c>
    </row>
    <row r="41" customFormat="false" ht="14.65" hidden="false" customHeight="false" outlineLevel="0" collapsed="false">
      <c r="A41" s="3" t="s">
        <v>35</v>
      </c>
    </row>
    <row r="42" customFormat="false" ht="14.65" hidden="false" customHeight="false" outlineLevel="0" collapsed="false">
      <c r="A42" s="0" t="s">
        <v>36</v>
      </c>
    </row>
    <row r="43" customFormat="false" ht="14.65" hidden="false" customHeight="false" outlineLevel="0" collapsed="false">
      <c r="A43" s="0" t="s">
        <v>37</v>
      </c>
    </row>
    <row r="44" customFormat="false" ht="14.65" hidden="false" customHeight="false" outlineLevel="0" collapsed="false">
      <c r="A44" s="0" t="s">
        <v>38</v>
      </c>
    </row>
    <row r="45" customFormat="false" ht="14.65" hidden="false" customHeight="false" outlineLevel="0" collapsed="false">
      <c r="A45" s="0" t="s">
        <v>39</v>
      </c>
    </row>
    <row r="46" customFormat="false" ht="14.65" hidden="false" customHeight="false" outlineLevel="0" collapsed="false">
      <c r="A46" s="0" t="s">
        <v>40</v>
      </c>
    </row>
    <row r="47" customFormat="false" ht="14.65" hidden="false" customHeight="false" outlineLevel="0" collapsed="false">
      <c r="A47" s="0" t="s">
        <v>41</v>
      </c>
    </row>
    <row r="48" customFormat="false" ht="14.65" hidden="false" customHeight="false" outlineLevel="0" collapsed="false">
      <c r="A48" s="0" t="s">
        <v>42</v>
      </c>
    </row>
    <row r="49" customFormat="false" ht="14.65" hidden="false" customHeight="false" outlineLevel="0" collapsed="false">
      <c r="A49" s="0" t="s">
        <v>43</v>
      </c>
    </row>
    <row r="50" customFormat="false" ht="14.65" hidden="false" customHeight="false" outlineLevel="0" collapsed="false">
      <c r="A50" s="0" t="s">
        <v>44</v>
      </c>
    </row>
    <row r="51" customFormat="false" ht="14.65" hidden="false" customHeight="false" outlineLevel="0" collapsed="false">
      <c r="A51" s="0" t="s">
        <v>45</v>
      </c>
    </row>
    <row r="52" customFormat="false" ht="14.65" hidden="false" customHeight="false" outlineLevel="0" collapsed="false">
      <c r="A52" s="0" t="s">
        <v>46</v>
      </c>
    </row>
    <row r="53" customFormat="false" ht="14.65" hidden="false" customHeight="false" outlineLevel="0" collapsed="false">
      <c r="A53" s="0" t="s">
        <v>47</v>
      </c>
    </row>
    <row r="54" customFormat="false" ht="14.65" hidden="false" customHeight="false" outlineLevel="0" collapsed="false">
      <c r="A54" s="0" t="s">
        <v>48</v>
      </c>
    </row>
    <row r="55" customFormat="false" ht="14.65" hidden="false" customHeight="false" outlineLevel="0" collapsed="false">
      <c r="A55" s="0" t="s">
        <v>49</v>
      </c>
    </row>
    <row r="56" customFormat="false" ht="14.65" hidden="false" customHeight="false" outlineLevel="0" collapsed="false">
      <c r="A56" s="0" t="s">
        <v>50</v>
      </c>
    </row>
    <row r="57" customFormat="false" ht="14.65" hidden="false" customHeight="false" outlineLevel="0" collapsed="false">
      <c r="A57" s="0" t="s">
        <v>51</v>
      </c>
    </row>
    <row r="58" customFormat="false" ht="14.65" hidden="false" customHeight="false" outlineLevel="0" collapsed="false">
      <c r="A58" s="0" t="s">
        <v>52</v>
      </c>
    </row>
    <row r="59" customFormat="false" ht="14.65" hidden="false" customHeight="false" outlineLevel="0" collapsed="false">
      <c r="A59" s="0" t="s">
        <v>53</v>
      </c>
    </row>
    <row r="60" customFormat="false" ht="14.65" hidden="false" customHeight="false" outlineLevel="0" collapsed="false">
      <c r="A60" s="0" t="s">
        <v>54</v>
      </c>
    </row>
    <row r="61" customFormat="false" ht="14.65" hidden="false" customHeight="false" outlineLevel="0" collapsed="false">
      <c r="A61" s="0" t="s">
        <v>55</v>
      </c>
    </row>
    <row r="62" customFormat="false" ht="14.65" hidden="false" customHeight="false" outlineLevel="0" collapsed="false">
      <c r="A62" s="0" t="s">
        <v>56</v>
      </c>
    </row>
    <row r="63" customFormat="false" ht="14.65" hidden="false" customHeight="false" outlineLevel="0" collapsed="false">
      <c r="A63" s="0" t="s">
        <v>57</v>
      </c>
    </row>
    <row r="64" customFormat="false" ht="14.65" hidden="false" customHeight="false" outlineLevel="0" collapsed="false">
      <c r="A64" s="0" t="s">
        <v>58</v>
      </c>
    </row>
    <row r="65" customFormat="false" ht="14.65" hidden="false" customHeight="false" outlineLevel="0" collapsed="false">
      <c r="A65" s="0" t="s">
        <v>59</v>
      </c>
    </row>
    <row r="66" customFormat="false" ht="14.65" hidden="false" customHeight="false" outlineLevel="0" collapsed="false">
      <c r="A66" s="0" t="s">
        <v>4</v>
      </c>
    </row>
    <row r="67" customFormat="false" ht="14.65" hidden="false" customHeight="false" outlineLevel="0" collapsed="false">
      <c r="A67" s="0" t="s">
        <v>60</v>
      </c>
      <c r="B67" s="0" t="s">
        <v>61</v>
      </c>
    </row>
    <row r="68" customFormat="false" ht="14.65" hidden="false" customHeight="false" outlineLevel="0" collapsed="false">
      <c r="A68" s="0" t="s">
        <v>62</v>
      </c>
    </row>
    <row r="69" customFormat="false" ht="14.65" hidden="false" customHeight="false" outlineLevel="0" collapsed="false">
      <c r="A69" s="0" t="s">
        <v>63</v>
      </c>
    </row>
    <row r="70" customFormat="false" ht="14.65" hidden="false" customHeight="false" outlineLevel="0" collapsed="false">
      <c r="A70" s="0" t="s">
        <v>64</v>
      </c>
    </row>
    <row r="71" customFormat="false" ht="14.65" hidden="false" customHeight="false" outlineLevel="0" collapsed="false">
      <c r="A71" s="0" t="s">
        <v>65</v>
      </c>
    </row>
    <row r="72" customFormat="false" ht="14.65" hidden="false" customHeight="false" outlineLevel="0" collapsed="false">
      <c r="A72" s="0" t="s">
        <v>66</v>
      </c>
    </row>
    <row r="73" customFormat="false" ht="14.65" hidden="false" customHeight="false" outlineLevel="0" collapsed="false">
      <c r="A73" s="0" t="s">
        <v>67</v>
      </c>
    </row>
    <row r="74" customFormat="false" ht="14.65" hidden="false" customHeight="false" outlineLevel="0" collapsed="false">
      <c r="A74" s="0" t="s">
        <v>68</v>
      </c>
    </row>
    <row r="75" customFormat="false" ht="14.65" hidden="false" customHeight="false" outlineLevel="0" collapsed="false">
      <c r="A75" s="0" t="s">
        <v>69</v>
      </c>
    </row>
    <row r="76" customFormat="false" ht="14.65" hidden="false" customHeight="false" outlineLevel="0" collapsed="false">
      <c r="A76" s="0" t="s">
        <v>70</v>
      </c>
    </row>
    <row r="77" customFormat="false" ht="14.65" hidden="false" customHeight="false" outlineLevel="0" collapsed="false">
      <c r="A77" s="0" t="s">
        <v>71</v>
      </c>
    </row>
    <row r="78" customFormat="false" ht="14.65" hidden="false" customHeight="false" outlineLevel="0" collapsed="false">
      <c r="A78" s="0" t="s">
        <v>72</v>
      </c>
    </row>
    <row r="79" customFormat="false" ht="14.65" hidden="false" customHeight="false" outlineLevel="0" collapsed="false">
      <c r="A79" s="0" t="s">
        <v>73</v>
      </c>
    </row>
    <row r="80" customFormat="false" ht="14.65" hidden="false" customHeight="false" outlineLevel="0" collapsed="false">
      <c r="A80" s="0" t="s">
        <v>4</v>
      </c>
    </row>
    <row r="81" customFormat="false" ht="14.65" hidden="false" customHeight="false" outlineLevel="0" collapsed="false">
      <c r="A81" s="0" t="s">
        <v>4</v>
      </c>
      <c r="B81" s="2" t="s">
        <v>74</v>
      </c>
    </row>
    <row r="82" customFormat="false" ht="14.65" hidden="false" customHeight="false" outlineLevel="0" collapsed="false">
      <c r="A82" s="0" t="s">
        <v>75</v>
      </c>
    </row>
    <row r="83" customFormat="false" ht="14.65" hidden="false" customHeight="false" outlineLevel="0" collapsed="false">
      <c r="A83" s="0" t="s">
        <v>76</v>
      </c>
    </row>
    <row r="84" customFormat="false" ht="14.65" hidden="false" customHeight="false" outlineLevel="0" collapsed="false">
      <c r="A84" s="0" t="s">
        <v>77</v>
      </c>
    </row>
    <row r="85" customFormat="false" ht="14.65" hidden="false" customHeight="false" outlineLevel="0" collapsed="false">
      <c r="A85" s="0" t="s">
        <v>78</v>
      </c>
    </row>
    <row r="86" customFormat="false" ht="14.65" hidden="false" customHeight="false" outlineLevel="0" collapsed="false">
      <c r="A86" s="0" t="s">
        <v>79</v>
      </c>
    </row>
    <row r="87" customFormat="false" ht="14.65" hidden="false" customHeight="false" outlineLevel="0" collapsed="false">
      <c r="A87" s="0" t="s">
        <v>80</v>
      </c>
    </row>
    <row r="88" customFormat="false" ht="14.65" hidden="false" customHeight="false" outlineLevel="0" collapsed="false">
      <c r="A88" s="0" t="s">
        <v>81</v>
      </c>
    </row>
    <row r="89" customFormat="false" ht="14.65" hidden="false" customHeight="false" outlineLevel="0" collapsed="false">
      <c r="A89" s="0" t="s">
        <v>82</v>
      </c>
    </row>
    <row r="90" customFormat="false" ht="14.65" hidden="false" customHeight="false" outlineLevel="0" collapsed="false">
      <c r="A90" s="0" t="s">
        <v>83</v>
      </c>
    </row>
    <row r="91" customFormat="false" ht="14.65" hidden="false" customHeight="false" outlineLevel="0" collapsed="false">
      <c r="A91" s="0" t="s">
        <v>84</v>
      </c>
    </row>
    <row r="92" customFormat="false" ht="14.65" hidden="false" customHeight="false" outlineLevel="0" collapsed="false">
      <c r="A92" s="0" t="s">
        <v>85</v>
      </c>
    </row>
    <row r="93" customFormat="false" ht="14.65" hidden="false" customHeight="false" outlineLevel="0" collapsed="false">
      <c r="A93" s="0" t="s">
        <v>86</v>
      </c>
    </row>
    <row r="94" customFormat="false" ht="14.65" hidden="false" customHeight="false" outlineLevel="0" collapsed="false">
      <c r="A94" s="0" t="s">
        <v>87</v>
      </c>
    </row>
    <row r="95" customFormat="false" ht="14.65" hidden="false" customHeight="false" outlineLevel="0" collapsed="false">
      <c r="A95" s="0" t="s">
        <v>88</v>
      </c>
    </row>
    <row r="96" customFormat="false" ht="14.65" hidden="false" customHeight="false" outlineLevel="0" collapsed="false">
      <c r="A96" s="0" t="s">
        <v>89</v>
      </c>
    </row>
    <row r="97" customFormat="false" ht="14.65" hidden="false" customHeight="false" outlineLevel="0" collapsed="false">
      <c r="A97" s="0" t="s">
        <v>4</v>
      </c>
    </row>
    <row r="98" customFormat="false" ht="14.65" hidden="false" customHeight="false" outlineLevel="0" collapsed="false">
      <c r="A98" s="0" t="s">
        <v>90</v>
      </c>
    </row>
    <row r="99" customFormat="false" ht="14.65" hidden="false" customHeight="false" outlineLevel="0" collapsed="false">
      <c r="A99" s="0" t="s">
        <v>91</v>
      </c>
    </row>
    <row r="100" customFormat="false" ht="14.65" hidden="false" customHeight="false" outlineLevel="0" collapsed="false">
      <c r="A100" s="0" t="s">
        <v>4</v>
      </c>
    </row>
    <row r="101" customFormat="false" ht="14.65" hidden="false" customHeight="false" outlineLevel="0" collapsed="false">
      <c r="A101" s="0" t="s">
        <v>60</v>
      </c>
      <c r="B101" s="0" t="s">
        <v>92</v>
      </c>
    </row>
    <row r="102" customFormat="false" ht="14.65" hidden="false" customHeight="false" outlineLevel="0" collapsed="false">
      <c r="A102" s="0" t="s">
        <v>93</v>
      </c>
    </row>
    <row r="103" customFormat="false" ht="14.65" hidden="false" customHeight="false" outlineLevel="0" collapsed="false">
      <c r="A103" s="0" t="s">
        <v>94</v>
      </c>
    </row>
    <row r="104" customFormat="false" ht="14.65" hidden="false" customHeight="false" outlineLevel="0" collapsed="false">
      <c r="A104" s="0" t="s">
        <v>95</v>
      </c>
    </row>
    <row r="105" customFormat="false" ht="14.65" hidden="false" customHeight="false" outlineLevel="0" collapsed="false">
      <c r="A105" s="0" t="s">
        <v>4</v>
      </c>
    </row>
    <row r="106" customFormat="false" ht="14.65" hidden="false" customHeight="false" outlineLevel="0" collapsed="false">
      <c r="A106" s="0" t="s">
        <v>60</v>
      </c>
      <c r="B106" s="0" t="s">
        <v>96</v>
      </c>
    </row>
    <row r="107" customFormat="false" ht="14.65" hidden="false" customHeight="false" outlineLevel="0" collapsed="false">
      <c r="A107" s="0" t="s">
        <v>97</v>
      </c>
    </row>
    <row r="108" customFormat="false" ht="14.65" hidden="false" customHeight="false" outlineLevel="0" collapsed="false">
      <c r="A108" s="0" t="s">
        <v>98</v>
      </c>
    </row>
    <row r="109" customFormat="false" ht="14.65" hidden="false" customHeight="false" outlineLevel="0" collapsed="false">
      <c r="A109" s="0" t="s">
        <v>99</v>
      </c>
    </row>
    <row r="110" customFormat="false" ht="14.65" hidden="false" customHeight="false" outlineLevel="0" collapsed="false">
      <c r="A110" s="0" t="s">
        <v>100</v>
      </c>
    </row>
    <row r="111" customFormat="false" ht="14.65" hidden="false" customHeight="false" outlineLevel="0" collapsed="false">
      <c r="A111" s="0" t="s">
        <v>101</v>
      </c>
    </row>
    <row r="112" customFormat="false" ht="14.65" hidden="false" customHeight="false" outlineLevel="0" collapsed="false">
      <c r="A112" s="0" t="s">
        <v>4</v>
      </c>
    </row>
    <row r="113" customFormat="false" ht="14.65" hidden="false" customHeight="false" outlineLevel="0" collapsed="false">
      <c r="A113" s="0" t="s">
        <v>4</v>
      </c>
    </row>
    <row r="114" customFormat="false" ht="14.65" hidden="false" customHeight="false" outlineLevel="0" collapsed="false">
      <c r="A114" s="0" t="s">
        <v>102</v>
      </c>
    </row>
    <row r="115" customFormat="false" ht="14.65" hidden="false" customHeight="false" outlineLevel="0" collapsed="false">
      <c r="A115" s="0" t="s">
        <v>4</v>
      </c>
      <c r="B115" s="2" t="s">
        <v>103</v>
      </c>
    </row>
    <row r="116" customFormat="false" ht="14.65" hidden="false" customHeight="false" outlineLevel="0" collapsed="false">
      <c r="A116" s="0" t="s">
        <v>104</v>
      </c>
    </row>
    <row r="117" customFormat="false" ht="14.65" hidden="false" customHeight="false" outlineLevel="0" collapsed="false">
      <c r="A117" s="0" t="s">
        <v>105</v>
      </c>
    </row>
    <row r="118" customFormat="false" ht="14.65" hidden="false" customHeight="false" outlineLevel="0" collapsed="false">
      <c r="A118" s="0" t="s">
        <v>106</v>
      </c>
    </row>
    <row r="119" customFormat="false" ht="14.65" hidden="false" customHeight="false" outlineLevel="0" collapsed="false">
      <c r="A119" s="0" t="s">
        <v>107</v>
      </c>
    </row>
    <row r="120" customFormat="false" ht="14.65" hidden="false" customHeight="false" outlineLevel="0" collapsed="false">
      <c r="A120" s="0" t="s">
        <v>108</v>
      </c>
    </row>
    <row r="121" customFormat="false" ht="14.65" hidden="false" customHeight="false" outlineLevel="0" collapsed="false">
      <c r="A121" s="0" t="s">
        <v>109</v>
      </c>
    </row>
    <row r="122" customFormat="false" ht="14.65" hidden="false" customHeight="false" outlineLevel="0" collapsed="false">
      <c r="A122" s="0" t="s">
        <v>110</v>
      </c>
    </row>
    <row r="123" customFormat="false" ht="14.65" hidden="false" customHeight="false" outlineLevel="0" collapsed="false">
      <c r="A123" s="0" t="s">
        <v>111</v>
      </c>
    </row>
    <row r="124" customFormat="false" ht="14.65" hidden="false" customHeight="false" outlineLevel="0" collapsed="false">
      <c r="A124" s="0" t="s">
        <v>112</v>
      </c>
    </row>
    <row r="125" customFormat="false" ht="14.65" hidden="false" customHeight="false" outlineLevel="0" collapsed="false">
      <c r="A125" s="0" t="s">
        <v>113</v>
      </c>
    </row>
    <row r="126" customFormat="false" ht="14.65" hidden="false" customHeight="false" outlineLevel="0" collapsed="false">
      <c r="A126" s="0" t="s">
        <v>114</v>
      </c>
    </row>
    <row r="127" customFormat="false" ht="14.65" hidden="false" customHeight="false" outlineLevel="0" collapsed="false">
      <c r="A127" s="0" t="s">
        <v>115</v>
      </c>
    </row>
    <row r="128" customFormat="false" ht="14.65" hidden="false" customHeight="false" outlineLevel="0" collapsed="false">
      <c r="A128" s="0" t="s">
        <v>116</v>
      </c>
    </row>
    <row r="129" customFormat="false" ht="14.65" hidden="false" customHeight="false" outlineLevel="0" collapsed="false">
      <c r="A129" s="0" t="s">
        <v>117</v>
      </c>
    </row>
    <row r="130" customFormat="false" ht="14.65" hidden="false" customHeight="false" outlineLevel="0" collapsed="false">
      <c r="A130" s="0" t="s">
        <v>118</v>
      </c>
    </row>
    <row r="131" customFormat="false" ht="14.65" hidden="false" customHeight="false" outlineLevel="0" collapsed="false">
      <c r="A131" s="0" t="s">
        <v>119</v>
      </c>
    </row>
    <row r="132" customFormat="false" ht="14.65" hidden="false" customHeight="false" outlineLevel="0" collapsed="false">
      <c r="A132" s="0" t="s">
        <v>120</v>
      </c>
    </row>
    <row r="133" customFormat="false" ht="14.65" hidden="false" customHeight="false" outlineLevel="0" collapsed="false">
      <c r="A133" s="0" t="s">
        <v>121</v>
      </c>
    </row>
    <row r="134" customFormat="false" ht="14.65" hidden="false" customHeight="false" outlineLevel="0" collapsed="false">
      <c r="A134" s="0" t="s">
        <v>122</v>
      </c>
    </row>
    <row r="135" customFormat="false" ht="14.65" hidden="false" customHeight="false" outlineLevel="0" collapsed="false">
      <c r="A135" s="0" t="s">
        <v>123</v>
      </c>
    </row>
    <row r="136" customFormat="false" ht="14.65" hidden="false" customHeight="false" outlineLevel="0" collapsed="false">
      <c r="A136" s="0" t="s">
        <v>124</v>
      </c>
    </row>
    <row r="137" customFormat="false" ht="14.65" hidden="false" customHeight="false" outlineLevel="0" collapsed="false">
      <c r="A137" s="0" t="s">
        <v>125</v>
      </c>
    </row>
    <row r="138" customFormat="false" ht="14.65" hidden="false" customHeight="false" outlineLevel="0" collapsed="false">
      <c r="A138" s="0" t="s">
        <v>126</v>
      </c>
    </row>
    <row r="139" customFormat="false" ht="14.65" hidden="false" customHeight="false" outlineLevel="0" collapsed="false">
      <c r="A139" s="0" t="s">
        <v>127</v>
      </c>
    </row>
    <row r="140" customFormat="false" ht="14.65" hidden="false" customHeight="false" outlineLevel="0" collapsed="false">
      <c r="A140" s="0" t="s">
        <v>128</v>
      </c>
    </row>
    <row r="141" customFormat="false" ht="14.65" hidden="false" customHeight="false" outlineLevel="0" collapsed="false">
      <c r="A141" s="0" t="s">
        <v>129</v>
      </c>
    </row>
    <row r="142" customFormat="false" ht="14.65" hidden="false" customHeight="false" outlineLevel="0" collapsed="false">
      <c r="A142" s="0" t="s">
        <v>130</v>
      </c>
    </row>
    <row r="143" customFormat="false" ht="14.65" hidden="false" customHeight="false" outlineLevel="0" collapsed="false">
      <c r="A143" s="0" t="s">
        <v>131</v>
      </c>
    </row>
    <row r="144" customFormat="false" ht="14.65" hidden="false" customHeight="false" outlineLevel="0" collapsed="false">
      <c r="A144" s="0" t="s">
        <v>132</v>
      </c>
    </row>
    <row r="145" customFormat="false" ht="14.65" hidden="false" customHeight="false" outlineLevel="0" collapsed="false">
      <c r="A145" s="0" t="s">
        <v>133</v>
      </c>
    </row>
    <row r="146" customFormat="false" ht="14.65" hidden="false" customHeight="false" outlineLevel="0" collapsed="false">
      <c r="A146" s="0" t="s">
        <v>134</v>
      </c>
    </row>
    <row r="147" customFormat="false" ht="14.65" hidden="false" customHeight="false" outlineLevel="0" collapsed="false">
      <c r="A147" s="0" t="s">
        <v>4</v>
      </c>
    </row>
    <row r="148" customFormat="false" ht="14.65" hidden="false" customHeight="false" outlineLevel="0" collapsed="false">
      <c r="A148" s="0" t="s">
        <v>135</v>
      </c>
    </row>
    <row r="149" customFormat="false" ht="14.65" hidden="false" customHeight="false" outlineLevel="0" collapsed="false">
      <c r="A149" s="0" t="s">
        <v>136</v>
      </c>
    </row>
    <row r="150" customFormat="false" ht="14.65" hidden="false" customHeight="false" outlineLevel="0" collapsed="false">
      <c r="A150" s="0" t="s">
        <v>4</v>
      </c>
      <c r="B150" s="2" t="s">
        <v>137</v>
      </c>
    </row>
    <row r="151" customFormat="false" ht="14.65" hidden="false" customHeight="false" outlineLevel="0" collapsed="false">
      <c r="A151" s="0" t="s">
        <v>138</v>
      </c>
    </row>
    <row r="152" customFormat="false" ht="14.65" hidden="false" customHeight="false" outlineLevel="0" collapsed="false">
      <c r="A152" s="0" t="s">
        <v>139</v>
      </c>
    </row>
    <row r="153" customFormat="false" ht="14.65" hidden="false" customHeight="false" outlineLevel="0" collapsed="false">
      <c r="A153" s="0" t="s">
        <v>140</v>
      </c>
    </row>
    <row r="154" customFormat="false" ht="14.65" hidden="false" customHeight="false" outlineLevel="0" collapsed="false">
      <c r="A154" s="0" t="s">
        <v>4</v>
      </c>
    </row>
    <row r="155" customFormat="false" ht="14.65" hidden="false" customHeight="false" outlineLevel="0" collapsed="false">
      <c r="A155" s="0" t="s">
        <v>141</v>
      </c>
    </row>
    <row r="156" customFormat="false" ht="14.65" hidden="false" customHeight="false" outlineLevel="0" collapsed="false">
      <c r="A156" s="0" t="s">
        <v>4</v>
      </c>
      <c r="B156" s="2" t="s">
        <v>142</v>
      </c>
    </row>
    <row r="157" customFormat="false" ht="14.65" hidden="false" customHeight="false" outlineLevel="0" collapsed="false">
      <c r="A157" s="0" t="s">
        <v>143</v>
      </c>
    </row>
    <row r="158" customFormat="false" ht="14.65" hidden="false" customHeight="false" outlineLevel="0" collapsed="false">
      <c r="A158" s="0" t="s">
        <v>144</v>
      </c>
    </row>
    <row r="159" customFormat="false" ht="14.65" hidden="false" customHeight="false" outlineLevel="0" collapsed="false">
      <c r="A159" s="0" t="s">
        <v>4</v>
      </c>
    </row>
    <row r="160" customFormat="false" ht="14.65" hidden="false" customHeight="false" outlineLevel="0" collapsed="false">
      <c r="A160" s="0" t="s">
        <v>145</v>
      </c>
    </row>
    <row r="161" customFormat="false" ht="14.65" hidden="false" customHeight="false" outlineLevel="0" collapsed="false">
      <c r="A161" s="0" t="s">
        <v>4</v>
      </c>
      <c r="B161" s="2" t="s">
        <v>146</v>
      </c>
    </row>
    <row r="162" customFormat="false" ht="14.65" hidden="false" customHeight="false" outlineLevel="0" collapsed="false">
      <c r="A162" s="0" t="s">
        <v>147</v>
      </c>
    </row>
    <row r="163" customFormat="false" ht="14.65" hidden="false" customHeight="false" outlineLevel="0" collapsed="false">
      <c r="A163" s="0" t="s">
        <v>148</v>
      </c>
    </row>
    <row r="164" customFormat="false" ht="14.65" hidden="false" customHeight="false" outlineLevel="0" collapsed="false">
      <c r="A164" s="0" t="s">
        <v>149</v>
      </c>
    </row>
    <row r="165" customFormat="false" ht="14.65" hidden="false" customHeight="false" outlineLevel="0" collapsed="false">
      <c r="A165" s="0" t="s">
        <v>150</v>
      </c>
    </row>
    <row r="166" customFormat="false" ht="14.65" hidden="false" customHeight="false" outlineLevel="0" collapsed="false">
      <c r="A166" s="0" t="s">
        <v>4</v>
      </c>
    </row>
    <row r="167" customFormat="false" ht="14.65" hidden="false" customHeight="false" outlineLevel="0" collapsed="false">
      <c r="A167" s="0" t="s">
        <v>151</v>
      </c>
    </row>
    <row r="168" customFormat="false" ht="14.65" hidden="false" customHeight="false" outlineLevel="0" collapsed="false">
      <c r="A168" s="0" t="s">
        <v>4</v>
      </c>
      <c r="B168" s="2" t="s">
        <v>152</v>
      </c>
    </row>
    <row r="169" customFormat="false" ht="14.65" hidden="false" customHeight="false" outlineLevel="0" collapsed="false">
      <c r="A169" s="0" t="s">
        <v>153</v>
      </c>
    </row>
    <row r="170" customFormat="false" ht="14.65" hidden="false" customHeight="false" outlineLevel="0" collapsed="false">
      <c r="A170" s="0" t="s">
        <v>154</v>
      </c>
    </row>
    <row r="171" customFormat="false" ht="14.65" hidden="false" customHeight="false" outlineLevel="0" collapsed="false">
      <c r="A171" s="0" t="s">
        <v>155</v>
      </c>
    </row>
    <row r="172" customFormat="false" ht="14.65" hidden="false" customHeight="false" outlineLevel="0" collapsed="false">
      <c r="A172" s="0" t="s">
        <v>4</v>
      </c>
    </row>
    <row r="173" customFormat="false" ht="14.65" hidden="false" customHeight="false" outlineLevel="0" collapsed="false">
      <c r="A173" s="0" t="s">
        <v>135</v>
      </c>
    </row>
    <row r="174" customFormat="false" ht="14.65" hidden="false" customHeight="false" outlineLevel="0" collapsed="false">
      <c r="A174" s="0" t="s">
        <v>4</v>
      </c>
    </row>
    <row r="175" customFormat="false" ht="14.65" hidden="false" customHeight="false" outlineLevel="0" collapsed="false">
      <c r="A175" s="0" t="s">
        <v>156</v>
      </c>
    </row>
    <row r="176" customFormat="false" ht="14.65" hidden="false" customHeight="false" outlineLevel="0" collapsed="false">
      <c r="A176" s="0" t="s">
        <v>4</v>
      </c>
      <c r="B176" s="2" t="s">
        <v>157</v>
      </c>
    </row>
    <row r="177" customFormat="false" ht="14.65" hidden="false" customHeight="false" outlineLevel="0" collapsed="false">
      <c r="A177" s="0" t="s">
        <v>158</v>
      </c>
    </row>
    <row r="178" customFormat="false" ht="14.65" hidden="false" customHeight="false" outlineLevel="0" collapsed="false">
      <c r="A178" s="0" t="s">
        <v>159</v>
      </c>
    </row>
    <row r="179" customFormat="false" ht="14.65" hidden="false" customHeight="false" outlineLevel="0" collapsed="false">
      <c r="A179" s="0" t="s">
        <v>160</v>
      </c>
    </row>
    <row r="180" customFormat="false" ht="14.65" hidden="false" customHeight="false" outlineLevel="0" collapsed="false">
      <c r="A180" s="0" t="s">
        <v>161</v>
      </c>
    </row>
    <row r="181" customFormat="false" ht="14.65" hidden="false" customHeight="false" outlineLevel="0" collapsed="false">
      <c r="A181" s="0" t="s">
        <v>162</v>
      </c>
    </row>
    <row r="182" customFormat="false" ht="14.65" hidden="false" customHeight="false" outlineLevel="0" collapsed="false">
      <c r="A182" s="0" t="s">
        <v>4</v>
      </c>
    </row>
    <row r="183" customFormat="false" ht="14.65" hidden="false" customHeight="false" outlineLevel="0" collapsed="false">
      <c r="A183" s="0" t="s">
        <v>163</v>
      </c>
    </row>
    <row r="184" customFormat="false" ht="14.65" hidden="false" customHeight="false" outlineLevel="0" collapsed="false">
      <c r="A184" s="0" t="s">
        <v>4</v>
      </c>
      <c r="B184" s="2" t="s">
        <v>164</v>
      </c>
    </row>
    <row r="185" customFormat="false" ht="14.65" hidden="false" customHeight="false" outlineLevel="0" collapsed="false">
      <c r="A185" s="0" t="s">
        <v>165</v>
      </c>
    </row>
    <row r="186" customFormat="false" ht="14.65" hidden="false" customHeight="false" outlineLevel="0" collapsed="false">
      <c r="A186" s="0" t="s">
        <v>166</v>
      </c>
    </row>
    <row r="187" customFormat="false" ht="14.65" hidden="false" customHeight="false" outlineLevel="0" collapsed="false">
      <c r="A187" s="0" t="s">
        <v>167</v>
      </c>
    </row>
    <row r="188" customFormat="false" ht="14.65" hidden="false" customHeight="false" outlineLevel="0" collapsed="false">
      <c r="A188" s="0" t="s">
        <v>168</v>
      </c>
    </row>
    <row r="189" customFormat="false" ht="14.65" hidden="false" customHeight="false" outlineLevel="0" collapsed="false">
      <c r="A189" s="0" t="s">
        <v>4</v>
      </c>
    </row>
    <row r="190" customFormat="false" ht="14.65" hidden="false" customHeight="false" outlineLevel="0" collapsed="false">
      <c r="A190" s="0" t="s">
        <v>169</v>
      </c>
    </row>
    <row r="191" customFormat="false" ht="14.65" hidden="false" customHeight="false" outlineLevel="0" collapsed="false">
      <c r="A191" s="0" t="s">
        <v>4</v>
      </c>
    </row>
    <row r="192" customFormat="false" ht="14.65" hidden="false" customHeight="false" outlineLevel="0" collapsed="false">
      <c r="A192" s="0" t="s">
        <v>170</v>
      </c>
    </row>
    <row r="193" customFormat="false" ht="14.65" hidden="false" customHeight="false" outlineLevel="0" collapsed="false">
      <c r="A193" s="0" t="s">
        <v>4</v>
      </c>
      <c r="B193" s="2" t="s">
        <v>171</v>
      </c>
    </row>
    <row r="194" customFormat="false" ht="14.65" hidden="false" customHeight="false" outlineLevel="0" collapsed="false">
      <c r="A194" s="0" t="s">
        <v>172</v>
      </c>
    </row>
    <row r="195" customFormat="false" ht="14.65" hidden="false" customHeight="false" outlineLevel="0" collapsed="false">
      <c r="A195" s="0" t="s">
        <v>173</v>
      </c>
    </row>
    <row r="196" customFormat="false" ht="14.65" hidden="false" customHeight="false" outlineLevel="0" collapsed="false">
      <c r="A196" s="0" t="s">
        <v>174</v>
      </c>
    </row>
    <row r="197" customFormat="false" ht="14.65" hidden="false" customHeight="false" outlineLevel="0" collapsed="false">
      <c r="A197" s="0" t="s">
        <v>175</v>
      </c>
    </row>
    <row r="198" customFormat="false" ht="14.65" hidden="false" customHeight="false" outlineLevel="0" collapsed="false">
      <c r="A198" s="0" t="s">
        <v>176</v>
      </c>
    </row>
    <row r="199" customFormat="false" ht="14.65" hidden="false" customHeight="false" outlineLevel="0" collapsed="false">
      <c r="A199" s="0" t="s">
        <v>177</v>
      </c>
    </row>
    <row r="200" customFormat="false" ht="14.65" hidden="false" customHeight="false" outlineLevel="0" collapsed="false">
      <c r="A200" s="0" t="s">
        <v>178</v>
      </c>
    </row>
    <row r="201" customFormat="false" ht="14.65" hidden="false" customHeight="false" outlineLevel="0" collapsed="false">
      <c r="A201" s="0" t="s">
        <v>179</v>
      </c>
    </row>
    <row r="202" customFormat="false" ht="14.65" hidden="false" customHeight="false" outlineLevel="0" collapsed="false">
      <c r="A202" s="0" t="s">
        <v>180</v>
      </c>
    </row>
    <row r="203" customFormat="false" ht="14.65" hidden="false" customHeight="false" outlineLevel="0" collapsed="false">
      <c r="A203" s="0" t="s">
        <v>181</v>
      </c>
    </row>
    <row r="204" customFormat="false" ht="14.65" hidden="false" customHeight="false" outlineLevel="0" collapsed="false">
      <c r="A204" s="0" t="s">
        <v>182</v>
      </c>
    </row>
    <row r="205" customFormat="false" ht="14.65" hidden="false" customHeight="false" outlineLevel="0" collapsed="false">
      <c r="A205" s="0" t="s">
        <v>183</v>
      </c>
    </row>
    <row r="206" customFormat="false" ht="14.65" hidden="false" customHeight="false" outlineLevel="0" collapsed="false">
      <c r="A206" s="0" t="s">
        <v>184</v>
      </c>
    </row>
    <row r="207" customFormat="false" ht="14.65" hidden="false" customHeight="false" outlineLevel="0" collapsed="false">
      <c r="A207" s="0" t="s">
        <v>185</v>
      </c>
    </row>
    <row r="208" customFormat="false" ht="14.65" hidden="false" customHeight="false" outlineLevel="0" collapsed="false">
      <c r="A208" s="0" t="s">
        <v>186</v>
      </c>
    </row>
    <row r="209" customFormat="false" ht="14.65" hidden="false" customHeight="false" outlineLevel="0" collapsed="false">
      <c r="A209" s="0" t="s">
        <v>187</v>
      </c>
    </row>
    <row r="210" customFormat="false" ht="14.65" hidden="false" customHeight="false" outlineLevel="0" collapsed="false">
      <c r="A210" s="0" t="s">
        <v>188</v>
      </c>
    </row>
    <row r="211" customFormat="false" ht="14.65" hidden="false" customHeight="false" outlineLevel="0" collapsed="false">
      <c r="A211" s="0" t="s">
        <v>189</v>
      </c>
    </row>
    <row r="212" customFormat="false" ht="14.65" hidden="false" customHeight="false" outlineLevel="0" collapsed="false">
      <c r="A212" s="0" t="s">
        <v>190</v>
      </c>
    </row>
    <row r="213" customFormat="false" ht="14.65" hidden="false" customHeight="false" outlineLevel="0" collapsed="false">
      <c r="A213" s="0" t="s">
        <v>191</v>
      </c>
    </row>
    <row r="214" customFormat="false" ht="14.65" hidden="false" customHeight="false" outlineLevel="0" collapsed="false">
      <c r="A214" s="0" t="s">
        <v>192</v>
      </c>
    </row>
    <row r="215" customFormat="false" ht="14.65" hidden="false" customHeight="false" outlineLevel="0" collapsed="false">
      <c r="A215" s="0" t="s">
        <v>193</v>
      </c>
    </row>
    <row r="216" customFormat="false" ht="14.65" hidden="false" customHeight="false" outlineLevel="0" collapsed="false">
      <c r="A216" s="0" t="s">
        <v>194</v>
      </c>
    </row>
    <row r="217" customFormat="false" ht="14.65" hidden="false" customHeight="false" outlineLevel="0" collapsed="false">
      <c r="A217" s="0" t="s">
        <v>195</v>
      </c>
    </row>
    <row r="218" customFormat="false" ht="14.65" hidden="false" customHeight="false" outlineLevel="0" collapsed="false">
      <c r="A218" s="0" t="s">
        <v>196</v>
      </c>
    </row>
    <row r="219" customFormat="false" ht="14.65" hidden="false" customHeight="false" outlineLevel="0" collapsed="false">
      <c r="A219" s="0" t="s">
        <v>197</v>
      </c>
    </row>
    <row r="220" customFormat="false" ht="14.65" hidden="false" customHeight="false" outlineLevel="0" collapsed="false">
      <c r="A220" s="0" t="s">
        <v>198</v>
      </c>
    </row>
    <row r="221" customFormat="false" ht="14.65" hidden="false" customHeight="false" outlineLevel="0" collapsed="false">
      <c r="A221" s="0" t="s">
        <v>199</v>
      </c>
    </row>
    <row r="222" customFormat="false" ht="14.65" hidden="false" customHeight="false" outlineLevel="0" collapsed="false">
      <c r="A222" s="0" t="s">
        <v>200</v>
      </c>
    </row>
    <row r="223" customFormat="false" ht="14.65" hidden="false" customHeight="false" outlineLevel="0" collapsed="false">
      <c r="A223" s="0" t="s">
        <v>201</v>
      </c>
    </row>
    <row r="224" customFormat="false" ht="14.65" hidden="false" customHeight="false" outlineLevel="0" collapsed="false">
      <c r="A224" s="0" t="s">
        <v>4</v>
      </c>
    </row>
    <row r="225" customFormat="false" ht="14.65" hidden="false" customHeight="false" outlineLevel="0" collapsed="false">
      <c r="A225" s="0" t="s">
        <v>202</v>
      </c>
    </row>
    <row r="226" customFormat="false" ht="14.65" hidden="false" customHeight="false" outlineLevel="0" collapsed="false">
      <c r="A226" s="0" t="s">
        <v>4</v>
      </c>
      <c r="B226" s="2" t="s">
        <v>203</v>
      </c>
    </row>
    <row r="227" customFormat="false" ht="14.65" hidden="false" customHeight="false" outlineLevel="0" collapsed="false">
      <c r="A227" s="0" t="s">
        <v>204</v>
      </c>
    </row>
    <row r="228" customFormat="false" ht="14.65" hidden="false" customHeight="false" outlineLevel="0" collapsed="false">
      <c r="A228" s="0" t="s">
        <v>205</v>
      </c>
    </row>
    <row r="229" customFormat="false" ht="14.65" hidden="false" customHeight="false" outlineLevel="0" collapsed="false">
      <c r="A229" s="0" t="s">
        <v>206</v>
      </c>
    </row>
    <row r="230" customFormat="false" ht="14.65" hidden="false" customHeight="false" outlineLevel="0" collapsed="false">
      <c r="A230" s="0" t="s">
        <v>207</v>
      </c>
    </row>
    <row r="231" customFormat="false" ht="14.65" hidden="false" customHeight="false" outlineLevel="0" collapsed="false">
      <c r="A231" s="0" t="s">
        <v>208</v>
      </c>
    </row>
    <row r="232" customFormat="false" ht="14.65" hidden="false" customHeight="false" outlineLevel="0" collapsed="false">
      <c r="A232" s="0" t="s">
        <v>209</v>
      </c>
    </row>
    <row r="233" customFormat="false" ht="14.65" hidden="false" customHeight="false" outlineLevel="0" collapsed="false">
      <c r="A233" s="0" t="s">
        <v>210</v>
      </c>
    </row>
    <row r="234" customFormat="false" ht="14.65" hidden="false" customHeight="false" outlineLevel="0" collapsed="false">
      <c r="A234" s="0" t="s">
        <v>211</v>
      </c>
    </row>
    <row r="235" customFormat="false" ht="14.65" hidden="false" customHeight="false" outlineLevel="0" collapsed="false">
      <c r="A235" s="0" t="s">
        <v>212</v>
      </c>
    </row>
    <row r="236" customFormat="false" ht="14.65" hidden="false" customHeight="false" outlineLevel="0" collapsed="false">
      <c r="A236" s="0" t="s">
        <v>4</v>
      </c>
    </row>
    <row r="237" customFormat="false" ht="14.65" hidden="false" customHeight="false" outlineLevel="0" collapsed="false">
      <c r="A237" s="0" t="s">
        <v>213</v>
      </c>
    </row>
    <row r="238" customFormat="false" ht="14.65" hidden="false" customHeight="false" outlineLevel="0" collapsed="false">
      <c r="A238" s="0" t="s">
        <v>4</v>
      </c>
      <c r="B238" s="2" t="s">
        <v>214</v>
      </c>
    </row>
    <row r="239" customFormat="false" ht="14.65" hidden="false" customHeight="false" outlineLevel="0" collapsed="false">
      <c r="A239" s="0" t="s">
        <v>215</v>
      </c>
    </row>
    <row r="240" customFormat="false" ht="14.65" hidden="false" customHeight="false" outlineLevel="0" collapsed="false">
      <c r="A240" s="0" t="s">
        <v>216</v>
      </c>
    </row>
    <row r="241" customFormat="false" ht="14.65" hidden="false" customHeight="false" outlineLevel="0" collapsed="false">
      <c r="A241" s="0" t="s">
        <v>217</v>
      </c>
    </row>
    <row r="242" customFormat="false" ht="14.65" hidden="false" customHeight="false" outlineLevel="0" collapsed="false">
      <c r="A242" s="0" t="s">
        <v>218</v>
      </c>
    </row>
    <row r="243" customFormat="false" ht="14.65" hidden="false" customHeight="false" outlineLevel="0" collapsed="false">
      <c r="A243" s="0" t="s">
        <v>4</v>
      </c>
    </row>
    <row r="244" customFormat="false" ht="14.65" hidden="false" customHeight="false" outlineLevel="0" collapsed="false">
      <c r="A244" s="0" t="s">
        <v>219</v>
      </c>
    </row>
    <row r="245" customFormat="false" ht="14.65" hidden="false" customHeight="false" outlineLevel="0" collapsed="false">
      <c r="A245" s="0" t="s">
        <v>4</v>
      </c>
      <c r="C245" s="2" t="s">
        <v>220</v>
      </c>
    </row>
    <row r="246" customFormat="false" ht="14.65" hidden="false" customHeight="false" outlineLevel="0" collapsed="false">
      <c r="A246" s="0" t="s">
        <v>4</v>
      </c>
    </row>
    <row r="247" customFormat="false" ht="14.65" hidden="false" customHeight="false" outlineLevel="0" collapsed="false">
      <c r="A247" s="0" t="s">
        <v>4</v>
      </c>
    </row>
    <row r="248" customFormat="false" ht="14.65" hidden="false" customHeight="false" outlineLevel="0" collapsed="false">
      <c r="A248" s="0" t="s">
        <v>221</v>
      </c>
    </row>
    <row r="249" customFormat="false" ht="14.65" hidden="false" customHeight="false" outlineLevel="0" collapsed="false">
      <c r="A249" s="0" t="s">
        <v>4</v>
      </c>
      <c r="B249" s="2" t="s">
        <v>222</v>
      </c>
    </row>
    <row r="250" customFormat="false" ht="14.65" hidden="false" customHeight="false" outlineLevel="0" collapsed="false">
      <c r="A250" s="0" t="s">
        <v>223</v>
      </c>
    </row>
    <row r="251" customFormat="false" ht="14.65" hidden="false" customHeight="false" outlineLevel="0" collapsed="false">
      <c r="A251" s="0" t="s">
        <v>224</v>
      </c>
    </row>
    <row r="252" customFormat="false" ht="14.65" hidden="false" customHeight="false" outlineLevel="0" collapsed="false">
      <c r="A252" s="0" t="s">
        <v>225</v>
      </c>
    </row>
    <row r="253" customFormat="false" ht="14.65" hidden="false" customHeight="false" outlineLevel="0" collapsed="false">
      <c r="A253" s="0" t="s">
        <v>226</v>
      </c>
    </row>
    <row r="254" customFormat="false" ht="14.65" hidden="false" customHeight="false" outlineLevel="0" collapsed="false">
      <c r="A254" s="0" t="s">
        <v>227</v>
      </c>
    </row>
    <row r="255" customFormat="false" ht="14.65" hidden="false" customHeight="false" outlineLevel="0" collapsed="false">
      <c r="A255" s="0" t="s">
        <v>228</v>
      </c>
    </row>
    <row r="256" customFormat="false" ht="14.65" hidden="false" customHeight="false" outlineLevel="0" collapsed="false">
      <c r="A256" s="0" t="s">
        <v>229</v>
      </c>
    </row>
    <row r="257" customFormat="false" ht="14.65" hidden="false" customHeight="false" outlineLevel="0" collapsed="false">
      <c r="A257" s="0" t="s">
        <v>223</v>
      </c>
    </row>
    <row r="258" customFormat="false" ht="14.65" hidden="false" customHeight="false" outlineLevel="0" collapsed="false">
      <c r="A258" s="0" t="s">
        <v>230</v>
      </c>
    </row>
    <row r="259" customFormat="false" ht="14.65" hidden="false" customHeight="false" outlineLevel="0" collapsed="false">
      <c r="A259" s="0" t="s">
        <v>231</v>
      </c>
    </row>
    <row r="260" customFormat="false" ht="14.65" hidden="false" customHeight="false" outlineLevel="0" collapsed="false">
      <c r="A260" s="0" t="s">
        <v>232</v>
      </c>
    </row>
    <row r="261" customFormat="false" ht="14.65" hidden="false" customHeight="false" outlineLevel="0" collapsed="false">
      <c r="A261" s="0" t="s">
        <v>233</v>
      </c>
    </row>
    <row r="262" customFormat="false" ht="14.65" hidden="false" customHeight="false" outlineLevel="0" collapsed="false">
      <c r="A262" s="0" t="s">
        <v>234</v>
      </c>
    </row>
    <row r="263" customFormat="false" ht="14.65" hidden="false" customHeight="false" outlineLevel="0" collapsed="false">
      <c r="A263" s="0" t="s">
        <v>235</v>
      </c>
    </row>
    <row r="264" customFormat="false" ht="14.65" hidden="false" customHeight="false" outlineLevel="0" collapsed="false">
      <c r="A264" s="0" t="s">
        <v>236</v>
      </c>
    </row>
    <row r="265" customFormat="false" ht="14.65" hidden="false" customHeight="false" outlineLevel="0" collapsed="false">
      <c r="A265" s="0" t="s">
        <v>4</v>
      </c>
    </row>
    <row r="266" customFormat="false" ht="14.65" hidden="false" customHeight="false" outlineLevel="0" collapsed="false">
      <c r="A266" s="0" t="s">
        <v>237</v>
      </c>
    </row>
    <row r="267" customFormat="false" ht="14.65" hidden="false" customHeight="false" outlineLevel="0" collapsed="false">
      <c r="A267" s="0" t="s">
        <v>4</v>
      </c>
      <c r="B267" s="2" t="s">
        <v>238</v>
      </c>
    </row>
    <row r="268" customFormat="false" ht="14.65" hidden="false" customHeight="false" outlineLevel="0" collapsed="false">
      <c r="A268" s="0" t="s">
        <v>239</v>
      </c>
    </row>
    <row r="269" customFormat="false" ht="14.65" hidden="false" customHeight="false" outlineLevel="0" collapsed="false">
      <c r="A269" s="0" t="s">
        <v>240</v>
      </c>
    </row>
    <row r="270" customFormat="false" ht="14.65" hidden="false" customHeight="false" outlineLevel="0" collapsed="false">
      <c r="A270" s="0" t="s">
        <v>4</v>
      </c>
    </row>
    <row r="271" customFormat="false" ht="14.65" hidden="false" customHeight="false" outlineLevel="0" collapsed="false">
      <c r="A271" s="0" t="s">
        <v>241</v>
      </c>
    </row>
    <row r="272" customFormat="false" ht="14.65" hidden="false" customHeight="false" outlineLevel="0" collapsed="false">
      <c r="A272" s="0" t="s">
        <v>4</v>
      </c>
      <c r="B272" s="2" t="s">
        <v>242</v>
      </c>
    </row>
    <row r="273" customFormat="false" ht="14.65" hidden="false" customHeight="false" outlineLevel="0" collapsed="false">
      <c r="A273" s="0" t="s">
        <v>243</v>
      </c>
    </row>
    <row r="274" customFormat="false" ht="14.65" hidden="false" customHeight="false" outlineLevel="0" collapsed="false">
      <c r="A274" s="0" t="s">
        <v>244</v>
      </c>
    </row>
    <row r="275" customFormat="false" ht="14.65" hidden="false" customHeight="false" outlineLevel="0" collapsed="false">
      <c r="A275" s="0" t="s">
        <v>4</v>
      </c>
    </row>
    <row r="276" customFormat="false" ht="14.65" hidden="false" customHeight="false" outlineLevel="0" collapsed="false">
      <c r="A276" s="0" t="s">
        <v>4</v>
      </c>
      <c r="B276" s="0" t="s">
        <v>245</v>
      </c>
    </row>
    <row r="277" customFormat="false" ht="14.65" hidden="false" customHeight="false" outlineLevel="0" collapsed="false">
      <c r="A277" s="0" t="s">
        <v>4</v>
      </c>
      <c r="B277" s="0" t="s">
        <v>246</v>
      </c>
    </row>
    <row r="278" customFormat="false" ht="14.65" hidden="false" customHeight="false" outlineLevel="0" collapsed="false">
      <c r="A278" s="0" t="s">
        <v>4</v>
      </c>
      <c r="B278" s="0" t="s">
        <v>247</v>
      </c>
    </row>
    <row r="279" customFormat="false" ht="14.65" hidden="false" customHeight="false" outlineLevel="0" collapsed="false">
      <c r="A279" s="0" t="s">
        <v>4</v>
      </c>
      <c r="B279" s="0" t="s">
        <v>248</v>
      </c>
    </row>
    <row r="280" customFormat="false" ht="14.65" hidden="false" customHeight="false" outlineLevel="0" collapsed="false">
      <c r="A280" s="0" t="s">
        <v>4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