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ces" sheetId="1" state="visible" r:id="rId2"/>
  </sheets>
  <externalReferences>
    <externalReference r:id="rId3"/>
  </externalReferences>
  <definedNames>
    <definedName function="false" hidden="false" name="CurrentOffers" vbProcedure="false">Places!$Z$13</definedName>
    <definedName function="false" hidden="false" name="CurrentVotes" vbProcedure="false">Places!$Z$12</definedName>
    <definedName function="false" hidden="false" name="C_1X" vbProcedure="false">Places!$F$6:$I$6</definedName>
    <definedName function="false" hidden="false" name="C_1Y" vbProcedure="false">Places!$F$7:$I$7</definedName>
    <definedName function="false" hidden="false" name="C_2X" vbProcedure="false">Places!$J$6:$M$6</definedName>
    <definedName function="false" hidden="false" name="C_2Y" vbProcedure="false">Places!$J$7:$M$7</definedName>
    <definedName function="false" hidden="false" name="C_3X" vbProcedure="false">Places!$N$6:$Q$6</definedName>
    <definedName function="false" hidden="false" name="C_3Y" vbProcedure="false">Places!$N$7:$Q$7</definedName>
    <definedName function="false" hidden="false" name="C_4X" vbProcedure="false">Places!$R$6:$U$6</definedName>
    <definedName function="false" hidden="false" name="C_4Y" vbProcedure="false">Places!$R$7:$U$7</definedName>
    <definedName function="false" hidden="false" name="C_5X" vbProcedure="false">Places!$AC$6:$AD$6</definedName>
    <definedName function="false" hidden="false" name="C_5Y" vbProcedure="false">Places!$AC$7:$AD$7</definedName>
    <definedName function="false" hidden="false" name="Distances" vbProcedure="false">Places!$F$20:$U$44</definedName>
    <definedName function="false" hidden="false" name="Fund" vbProcedure="false">Places!$W$1</definedName>
    <definedName function="false" hidden="false" name="Half_X" vbProcedure="false">Places!$W$20:$W$32</definedName>
    <definedName function="false" hidden="false" name="Half_Y" vbProcedure="false">Places!$X$20:$X$32</definedName>
    <definedName function="false" hidden="false" name="iCosts" vbProcedure="false">Places!$F$4:$U$4</definedName>
    <definedName function="false" hidden="false" name="iNames" vbProcedure="false">Places!$F$3:$U$3</definedName>
    <definedName function="false" hidden="false" name="MapDlrs" vbProcedure="false">Places!$W$5</definedName>
    <definedName function="false" hidden="false" name="MaxGap" vbProcedure="false">Places!$W$2</definedName>
    <definedName function="false" hidden="false" name="NumShares" vbProcedure="false">Places!$D$46</definedName>
    <definedName function="false" hidden="false" name="RankZ" vbProcedure="false">Places!$F$48:$U$72</definedName>
    <definedName function="false" hidden="false" name="RepXs" vbProcedure="false">Places!$F$11:$U$11</definedName>
    <definedName function="false" hidden="false" name="RepYs" vbProcedure="false">Places!$F$12:$U$12</definedName>
    <definedName function="false" hidden="false" name="Sequence" vbProcedure="false">Places!$Z$14</definedName>
    <definedName function="false" hidden="false" name="Shares" vbProcedure="false">Places!$D$20:$D$44</definedName>
    <definedName function="false" hidden="false" name="SusXs" vbProcedure="false">Places!$F$14:$U$14</definedName>
    <definedName function="false" hidden="false" name="SusYs" vbProcedure="false">Places!$F$15:$U$15</definedName>
    <definedName function="false" hidden="false" name="TrancationRank" vbProcedure="false">Places!$W$4</definedName>
    <definedName function="false" hidden="false" name="TruncatedRanks" vbProcedure="false">Places!$F$76:$U$100</definedName>
    <definedName function="false" hidden="false" name="TruncationDistance" vbProcedure="false">Places!$W$3</definedName>
    <definedName function="false" hidden="false" name="Voter1s_Z" vbProcedure="false">Places!$V$16</definedName>
    <definedName function="false" hidden="false" name="Voter_Grid" vbProcedure="false">Places!$AC$20:$AD$44</definedName>
    <definedName function="false" hidden="false" name="V_1X" vbProcedure="false">Places!$A$20:$A$44</definedName>
    <definedName function="false" hidden="false" name="V_1Y" vbProcedure="false">Places!$B$20:$B$44</definedName>
    <definedName function="false" hidden="false" name="V_Party1X" vbProcedure="false">Places!$A$21:$A$26</definedName>
    <definedName function="false" hidden="false" name="V_Party1Y" vbProcedure="false">Places!$B$21:$B$26</definedName>
    <definedName function="false" hidden="false" name="V_Party2X" vbProcedure="false">Places!$A$27:$A$32</definedName>
    <definedName function="false" hidden="false" name="V_Party2Y" vbProcedure="false">Places!$B$27:$B$32</definedName>
    <definedName function="false" hidden="false" name="V_Party3X" vbProcedure="false">Places!$A$33:$A$38</definedName>
    <definedName function="false" hidden="false" name="V_Party3Y" vbProcedure="false">Places!$B$33:$B$38</definedName>
    <definedName function="false" hidden="false" name="v_Party4X" vbProcedure="false">Places!$A$39:$A$44</definedName>
    <definedName function="false" hidden="false" name="V_Party4Y" vbProcedure="false">Places!$B$39:$B$44</definedName>
    <definedName function="false" hidden="false" name="V_Party5X" vbProcedure="false">Places!$A$20:$A$20</definedName>
    <definedName function="false" hidden="false" name="V_Party5Y" vbProcedure="false">Places!$B$20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10"/>
            <color rgb="FF000000"/>
            <rFont val="Tahoma"/>
            <family val="0"/>
          </rPr>
          <t xml:space="preserve">   This moves the item's symbol left and right on the M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2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</rPr>
          <t xml:space="preserve">  This is the up and down issue dimension on the m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5</xdr:col>
                <xdr:colOff>54</xdr:colOff>
                <xdr:row>22</xdr:row>
                <xdr:rowOff>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00"/>
            <rFont val="Tahoma"/>
            <family val="0"/>
          </rPr>
          <t xml:space="preserve">  A voter's color tells its Z depth, in or out from the X-Y plane on the scre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6</xdr:col>
                <xdr:colOff>21</xdr:colOff>
                <xdr:row>22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000000"/>
            <rFont val="Tahoma"/>
            <family val="2"/>
          </rPr>
          <t xml:space="preserve">Quotas are for votes, not off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0</xdr:rowOff>
              </xdr:from>
              <xdr:to>
                <xdr:col>8</xdr:col>
                <xdr:colOff>24</xdr:colOff>
                <xdr:row>8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0"/>
            <color rgb="FF000000"/>
            <rFont val="Tahoma"/>
            <family val="0"/>
          </rPr>
          <t xml:space="preserve">  This moves the item's symbol left and right on the Ma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0</xdr:rowOff>
              </xdr:from>
              <xdr:to>
                <xdr:col>8</xdr:col>
                <xdr:colOff>34</xdr:colOff>
                <xdr:row>9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0"/>
          </rPr>
          <t xml:space="preserve">  This is the up and down issue dimension on the ma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9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Tahoma"/>
            <family val="0"/>
          </rPr>
          <t xml:space="preserve">  An item's color tells its Z depth, in or out from the X-Y plane on the scre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10</xdr:rowOff>
              </xdr:from>
              <xdr:to>
                <xdr:col>8</xdr:col>
                <xdr:colOff>35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6">
  <si>
    <t xml:space="preserve">  Places</t>
  </si>
  <si>
    <t xml:space="preserve">Locations and distances for simulating usefulness of proposals to voters</t>
  </si>
  <si>
    <t xml:space="preserve">Fund</t>
  </si>
  <si>
    <t xml:space="preserve"> (Set it to NumShares for elections.)</t>
  </si>
  <si>
    <t xml:space="preserve">Move items by entering (X,Y) positions below or slowly clicking twice on its map symbol.</t>
  </si>
  <si>
    <t xml:space="preserve">Max Gap in 3D.</t>
  </si>
  <si>
    <t xml:space="preserve">Used by scored (not ranked) ballots.</t>
  </si>
  <si>
    <t xml:space="preserve">      The "Sims" button starts a loop that moves the voters, collects their ballot choices,  and tallies the winners over and over again.</t>
  </si>
  <si>
    <t xml:space="preserve"> Items</t>
  </si>
  <si>
    <t xml:space="preserve">I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Ballot Truncation Distance</t>
  </si>
  <si>
    <t xml:space="preserve">A distance &gt; this changes to rank = 99; as if a voter won't rank any more items.</t>
  </si>
  <si>
    <t xml:space="preserve"> enter</t>
  </si>
  <si>
    <t xml:space="preserve">Costs</t>
  </si>
  <si>
    <t xml:space="preserve">Ballot Truncation Rank</t>
  </si>
  <si>
    <t xml:space="preserve">A rank &gt; this changes to rank = 99; as if a voter won't rank any more items.</t>
  </si>
  <si>
    <t xml:space="preserve">      Tallies winners from the ballot data on the Voters, Ranks, and Budgets pages.</t>
  </si>
  <si>
    <t xml:space="preserve"> their</t>
  </si>
  <si>
    <t xml:space="preserve">Quotas</t>
  </si>
  <si>
    <t xml:space="preserve"> Quotas are for votes, not offers.</t>
  </si>
  <si>
    <t xml:space="preserve">MapDlrs shows Offers if "TRUE" Votes if "FALSE".</t>
  </si>
  <si>
    <t xml:space="preserve"> traits</t>
  </si>
  <si>
    <t xml:space="preserve">X</t>
  </si>
  <si>
    <t xml:space="preserve">  Xs stored</t>
  </si>
  <si>
    <t xml:space="preserve"> here &gt;</t>
  </si>
  <si>
    <t xml:space="preserve">Y</t>
  </si>
  <si>
    <t xml:space="preserve">  Ys stored</t>
  </si>
  <si>
    <t xml:space="preserve">      does the calculations to transfer excess votes from winners,  find the weakest item and suspend it.</t>
  </si>
  <si>
    <t xml:space="preserve">.</t>
  </si>
  <si>
    <t xml:space="preserve">      Z colors tell Z depth in or out from the X-Y plane on the screen.</t>
  </si>
  <si>
    <t xml:space="preserve">  Zs stored</t>
  </si>
  <si>
    <t xml:space="preserve">      removes the X over each loser and the O around each winner so you can change the project's position.</t>
  </si>
  <si>
    <t xml:space="preserve"> Winners</t>
  </si>
  <si>
    <t xml:space="preserve">T/F</t>
  </si>
  <si>
    <t xml:space="preserve"> Do not</t>
  </si>
  <si>
    <r>
      <rPr>
        <b val="true"/>
        <sz val="11"/>
        <rFont val="Geneva"/>
        <family val="0"/>
      </rPr>
      <t xml:space="preserve">  </t>
    </r>
    <r>
      <rPr>
        <b val="true"/>
        <u val="single"/>
        <sz val="11"/>
        <rFont val="Geneva"/>
        <family val="0"/>
      </rPr>
      <t xml:space="preserve">Voters</t>
    </r>
  </si>
  <si>
    <t xml:space="preserve"> enter.</t>
  </si>
  <si>
    <t xml:space="preserve">      arranges voters evenly on a grid.</t>
  </si>
  <si>
    <t xml:space="preserve">Current Votes</t>
  </si>
  <si>
    <t xml:space="preserve"> Losers</t>
  </si>
  <si>
    <t xml:space="preserve">Current Offers</t>
  </si>
  <si>
    <t xml:space="preserve">      moves voters random distances from their grid positions.</t>
  </si>
  <si>
    <t xml:space="preserve">Sequence of Suspensions</t>
  </si>
  <si>
    <t xml:space="preserve">Sequence of Losers: K0.83, M0.83, O0.83, J0.97, L1.8, A2.19, E2.24, N2.5, F3.34, </t>
  </si>
  <si>
    <t xml:space="preserve">Map Labels</t>
  </si>
  <si>
    <t xml:space="preserve">Voter1s_Z position</t>
  </si>
  <si>
    <r>
      <rPr>
        <b val="true"/>
        <sz val="11"/>
        <rFont val="Geneva"/>
        <family val="0"/>
      </rPr>
      <t xml:space="preserve"> </t>
    </r>
    <r>
      <rPr>
        <b val="true"/>
        <u val="single"/>
        <sz val="11"/>
        <rFont val="Geneva"/>
        <family val="0"/>
      </rPr>
      <t xml:space="preserve">Voters</t>
    </r>
  </si>
  <si>
    <t xml:space="preserve"> set their traits below.</t>
  </si>
  <si>
    <t xml:space="preserve">Quadrent</t>
  </si>
  <si>
    <t xml:space="preserve">Half of Voters:</t>
  </si>
  <si>
    <t xml:space="preserve">Use 0 to hide, 1 for SdtDev, 2 for grid.</t>
  </si>
  <si>
    <t xml:space="preserve">     Z     colors tell Z depth in or out from the X-Y plane on the screen.</t>
  </si>
  <si>
    <t xml:space="preserve">Shares</t>
  </si>
  <si>
    <t xml:space="preserve">Distances from each voter to each item.</t>
  </si>
  <si>
    <t xml:space="preserve">Plain Grid</t>
  </si>
  <si>
    <t xml:space="preserve">Voter Grid</t>
  </si>
  <si>
    <t xml:space="preserve"> Quadrents</t>
  </si>
  <si>
    <t xml:space="preserve">NumShares</t>
  </si>
  <si>
    <t xml:space="preserve">RankZ</t>
  </si>
  <si>
    <t xml:space="preserve">Truncated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Geneva"/>
      <family val="0"/>
    </font>
    <font>
      <u val="single"/>
      <sz val="11"/>
      <color rgb="FF0000FF"/>
      <name val="Geneva"/>
      <family val="0"/>
    </font>
    <font>
      <b val="true"/>
      <sz val="11"/>
      <name val="Geneva"/>
      <family val="0"/>
    </font>
    <font>
      <b val="true"/>
      <u val="single"/>
      <sz val="11"/>
      <color rgb="FF0000FF"/>
      <name val="Geneva"/>
      <family val="0"/>
    </font>
    <font>
      <b val="true"/>
      <u val="single"/>
      <sz val="11"/>
      <name val="Geneva"/>
      <family val="0"/>
    </font>
    <font>
      <sz val="11"/>
      <color rgb="FF0000FF"/>
      <name val="Geneva"/>
      <family val="0"/>
    </font>
    <font>
      <sz val="11"/>
      <color rgb="FF008000"/>
      <name val="Geneva"/>
      <family val="0"/>
    </font>
    <font>
      <sz val="11"/>
      <color rgb="FFFF0000"/>
      <name val="Geneva"/>
      <family val="0"/>
    </font>
    <font>
      <sz val="11"/>
      <color rgb="FF339966"/>
      <name val="Geneva"/>
      <family val="0"/>
    </font>
    <font>
      <b val="true"/>
      <sz val="10"/>
      <name val="Geneva"/>
      <family val="0"/>
    </font>
    <font>
      <sz val="10"/>
      <name val="Geneva"/>
      <family val="0"/>
    </font>
    <font>
      <i val="true"/>
      <sz val="11"/>
      <name val="Geneva"/>
      <family val="0"/>
    </font>
    <font>
      <b val="true"/>
      <sz val="10"/>
      <name val="Arial"/>
      <family val="2"/>
    </font>
    <font>
      <sz val="10"/>
      <name val="Arial"/>
      <family val="2"/>
    </font>
    <font>
      <sz val="11"/>
      <color rgb="FF808080"/>
      <name val="Geneva"/>
      <family val="0"/>
    </font>
    <font>
      <b val="true"/>
      <sz val="10"/>
      <color rgb="FF000000"/>
      <name val="Tahoma"/>
      <family val="0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 Sim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 Sim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1 Ste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Ste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Wave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ve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1 Tal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Tal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_Sim_09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"/>
      <sheetName val="Voters"/>
      <sheetName val="Ranks"/>
      <sheetName val="Budgets"/>
      <sheetName val="Ballot"/>
      <sheetName val="Program"/>
      <sheetName val="Items"/>
      <sheetName val="Report"/>
      <sheetName val="Offers"/>
      <sheetName val="KVs"/>
    </sheetNames>
    <definedNames>
      <definedName name="CurrentVotes" refersTo="[1]Items!$I$26"/>
      <definedName name="CurrentOffers" refersTo="[1]Items!$I$27"/>
    </definedNames>
    <sheetDataSet>
      <sheetData sheetId="0">
        <row r="1">
          <cell r="A1" t="str">
            <v>     Instructions</v>
          </cell>
        </row>
      </sheetData>
      <sheetData sheetId="1">
        <row r="2">
          <cell r="B2">
            <v>0</v>
          </cell>
        </row>
        <row r="3">
          <cell r="B3">
            <v>0</v>
          </cell>
        </row>
        <row r="4">
          <cell r="B4">
            <v>0</v>
          </cell>
        </row>
        <row r="5">
          <cell r="B5">
            <v>0</v>
          </cell>
        </row>
        <row r="6">
          <cell r="B6">
            <v>0</v>
          </cell>
        </row>
        <row r="7">
          <cell r="B7">
            <v>0</v>
          </cell>
        </row>
        <row r="8">
          <cell r="B8">
            <v>0</v>
          </cell>
        </row>
        <row r="9">
          <cell r="B9">
            <v>0</v>
          </cell>
        </row>
        <row r="10">
          <cell r="B10">
            <v>0</v>
          </cell>
        </row>
        <row r="11">
          <cell r="B11">
            <v>0</v>
          </cell>
        </row>
        <row r="12">
          <cell r="B12">
            <v>0</v>
          </cell>
        </row>
        <row r="13">
          <cell r="B13">
            <v>0</v>
          </cell>
        </row>
        <row r="14">
          <cell r="B14">
            <v>0</v>
          </cell>
        </row>
        <row r="15">
          <cell r="B15">
            <v>0</v>
          </cell>
        </row>
        <row r="16">
          <cell r="B16">
            <v>0</v>
          </cell>
        </row>
        <row r="17">
          <cell r="B17">
            <v>0</v>
          </cell>
        </row>
        <row r="18">
          <cell r="B18">
            <v>0</v>
          </cell>
        </row>
        <row r="19">
          <cell r="B19">
            <v>0</v>
          </cell>
        </row>
        <row r="20">
          <cell r="B20">
            <v>0</v>
          </cell>
        </row>
        <row r="21">
          <cell r="B21">
            <v>0</v>
          </cell>
        </row>
        <row r="22">
          <cell r="B22">
            <v>0</v>
          </cell>
        </row>
        <row r="23">
          <cell r="B23">
            <v>0</v>
          </cell>
        </row>
        <row r="24">
          <cell r="B24">
            <v>0</v>
          </cell>
        </row>
        <row r="25">
          <cell r="B25">
            <v>0</v>
          </cell>
        </row>
        <row r="26">
          <cell r="B26">
            <v>0</v>
          </cell>
        </row>
      </sheetData>
      <sheetData sheetId="2"/>
      <sheetData sheetId="3"/>
      <sheetData sheetId="4">
        <row r="6">
          <cell r="K6">
            <v>100</v>
          </cell>
        </row>
      </sheetData>
      <sheetData sheetId="5"/>
      <sheetData sheetId="6">
        <row r="3">
          <cell r="E3">
            <v>0</v>
          </cell>
          <cell r="F3">
            <v>0</v>
          </cell>
        </row>
        <row r="3">
          <cell r="M3">
            <v>0</v>
          </cell>
          <cell r="N3">
            <v>4</v>
          </cell>
          <cell r="O3">
            <v>4</v>
          </cell>
        </row>
        <row r="4">
          <cell r="E4">
            <v>5.00009912140231</v>
          </cell>
          <cell r="F4">
            <v>2.00003964856093</v>
          </cell>
        </row>
        <row r="4">
          <cell r="N4">
            <v>1</v>
          </cell>
          <cell r="O4">
            <v>1</v>
          </cell>
        </row>
        <row r="5">
          <cell r="E5">
            <v>5.00012115320938</v>
          </cell>
          <cell r="F5">
            <v>2.00004846128375</v>
          </cell>
        </row>
        <row r="5">
          <cell r="N5">
            <v>1</v>
          </cell>
          <cell r="O5">
            <v>1</v>
          </cell>
        </row>
        <row r="6">
          <cell r="E6">
            <v>5.00009430954577</v>
          </cell>
          <cell r="F6">
            <v>2.00003772381831</v>
          </cell>
        </row>
        <row r="6">
          <cell r="N6">
            <v>1</v>
          </cell>
          <cell r="O6">
            <v>1</v>
          </cell>
        </row>
        <row r="7">
          <cell r="E7">
            <v>0</v>
          </cell>
          <cell r="F7">
            <v>0</v>
          </cell>
        </row>
        <row r="7">
          <cell r="N7">
            <v>4</v>
          </cell>
          <cell r="O7">
            <v>4</v>
          </cell>
        </row>
        <row r="8">
          <cell r="E8">
            <v>0</v>
          </cell>
          <cell r="F8">
            <v>0</v>
          </cell>
        </row>
        <row r="8">
          <cell r="N8">
            <v>4</v>
          </cell>
          <cell r="O8">
            <v>4</v>
          </cell>
        </row>
        <row r="9">
          <cell r="E9">
            <v>5.00008413579125</v>
          </cell>
          <cell r="F9">
            <v>3.00005048147475</v>
          </cell>
        </row>
        <row r="9">
          <cell r="N9">
            <v>1</v>
          </cell>
          <cell r="O9">
            <v>1</v>
          </cell>
        </row>
        <row r="10">
          <cell r="E10">
            <v>5.00007760284016</v>
          </cell>
          <cell r="F10">
            <v>3.00004656170409</v>
          </cell>
        </row>
        <row r="10">
          <cell r="N10">
            <v>1</v>
          </cell>
          <cell r="O10">
            <v>1</v>
          </cell>
        </row>
        <row r="11">
          <cell r="E11">
            <v>5.00006983519993</v>
          </cell>
          <cell r="F11">
            <v>6.00008380223992</v>
          </cell>
        </row>
        <row r="11">
          <cell r="N11">
            <v>1</v>
          </cell>
          <cell r="O11">
            <v>1</v>
          </cell>
        </row>
        <row r="12">
          <cell r="E12">
            <v>0</v>
          </cell>
          <cell r="F12">
            <v>0</v>
          </cell>
        </row>
        <row r="12">
          <cell r="N12">
            <v>4</v>
          </cell>
          <cell r="O12">
            <v>4</v>
          </cell>
        </row>
        <row r="13">
          <cell r="E13">
            <v>0</v>
          </cell>
          <cell r="F13">
            <v>0</v>
          </cell>
        </row>
        <row r="13">
          <cell r="N13">
            <v>4</v>
          </cell>
          <cell r="O13">
            <v>4</v>
          </cell>
        </row>
        <row r="14">
          <cell r="E14">
            <v>0</v>
          </cell>
          <cell r="F14">
            <v>0</v>
          </cell>
        </row>
        <row r="14">
          <cell r="N14">
            <v>4</v>
          </cell>
          <cell r="O14">
            <v>4</v>
          </cell>
        </row>
        <row r="15">
          <cell r="E15">
            <v>0</v>
          </cell>
          <cell r="F15">
            <v>0</v>
          </cell>
        </row>
        <row r="15">
          <cell r="N15">
            <v>4</v>
          </cell>
          <cell r="O15">
            <v>4</v>
          </cell>
        </row>
        <row r="16">
          <cell r="E16">
            <v>0</v>
          </cell>
          <cell r="F16">
            <v>0</v>
          </cell>
        </row>
        <row r="16">
          <cell r="N16">
            <v>4</v>
          </cell>
          <cell r="O16">
            <v>4</v>
          </cell>
        </row>
        <row r="17">
          <cell r="E17">
            <v>0</v>
          </cell>
          <cell r="F17">
            <v>0</v>
          </cell>
        </row>
        <row r="17">
          <cell r="N17">
            <v>4</v>
          </cell>
          <cell r="O17">
            <v>4</v>
          </cell>
        </row>
        <row r="18">
          <cell r="E18">
            <v>5.00008310326832</v>
          </cell>
          <cell r="F18">
            <v>6.00009972392198</v>
          </cell>
        </row>
        <row r="18">
          <cell r="N18">
            <v>1</v>
          </cell>
          <cell r="O18">
            <v>1</v>
          </cell>
        </row>
        <row r="26">
          <cell r="I26" t="str">
            <v>Votes: A 0, A 5, A 5, A 5, A 0, A 0, A 5, A 5, A 5, A 0, A 0, A 0, A 0, A 0, A 0, A 5 = 35</v>
          </cell>
        </row>
        <row r="27">
          <cell r="I27" t="str">
            <v>Offers: A 0, A 2, A 2, A 2, A 0, A 0, A 3, A 3, A 6, A 0, A 0, A 0, A 0, A 0, A 0, A 6 = $24</v>
          </cell>
        </row>
      </sheetData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75" defaultRowHeight="14.25" zeroHeight="false" outlineLevelRow="0" outlineLevelCol="0"/>
  <cols>
    <col collapsed="false" customWidth="true" hidden="false" outlineLevel="0" max="3" min="1" style="0" width="6.49"/>
    <col collapsed="false" customWidth="true" hidden="false" outlineLevel="0" max="4" min="4" style="0" width="4.62"/>
    <col collapsed="false" customWidth="true" hidden="false" outlineLevel="0" max="5" min="5" style="0" width="4.99"/>
    <col collapsed="false" customWidth="true" hidden="false" outlineLevel="0" max="6" min="6" style="0" width="7.75"/>
    <col collapsed="false" customWidth="true" hidden="false" outlineLevel="0" max="20" min="7" style="0" width="4.62"/>
    <col collapsed="false" customWidth="true" hidden="false" outlineLevel="0" max="21" min="21" style="0" width="6.37"/>
    <col collapsed="false" customWidth="true" hidden="false" outlineLevel="0" max="22" min="22" style="0" width="4.25"/>
    <col collapsed="false" customWidth="true" hidden="false" outlineLevel="0" max="47" min="23" style="1" width="4.62"/>
    <col collapsed="false" customWidth="false" hidden="false" outlineLevel="0" max="257" min="48" style="1" width="8.75"/>
  </cols>
  <sheetData>
    <row r="1" customFormat="false" ht="15" hidden="false" customHeight="false" outlineLevel="0" collapsed="false">
      <c r="A1" s="2" t="s">
        <v>0</v>
      </c>
      <c r="B1" s="3"/>
      <c r="C1" s="0" t="s">
        <v>1</v>
      </c>
      <c r="P1" s="4" t="str">
        <f aca="false">[1]Guide!$A$1</f>
        <v>     Instructions</v>
      </c>
      <c r="R1" s="3"/>
      <c r="W1" s="5" t="n">
        <f aca="false">NumShares</f>
        <v>25</v>
      </c>
      <c r="X1" s="6" t="s">
        <v>2</v>
      </c>
      <c r="Y1" s="1" t="s">
        <v>3</v>
      </c>
    </row>
    <row r="2" customFormat="false" ht="15" hidden="false" customHeight="false" outlineLevel="0" collapsed="false">
      <c r="B2" s="3"/>
      <c r="C2" s="0" t="s">
        <v>4</v>
      </c>
      <c r="R2" s="3"/>
      <c r="W2" s="5" t="n">
        <v>20</v>
      </c>
      <c r="X2" s="6" t="s">
        <v>5</v>
      </c>
      <c r="AA2" s="1" t="s">
        <v>6</v>
      </c>
    </row>
    <row r="3" customFormat="false" ht="15" hidden="false" customHeight="false" outlineLevel="0" collapsed="false">
      <c r="A3" s="7"/>
      <c r="B3" s="3" t="s">
        <v>7</v>
      </c>
      <c r="C3" s="8" t="s">
        <v>8</v>
      </c>
      <c r="D3" s="9"/>
      <c r="E3" s="10" t="s">
        <v>9</v>
      </c>
      <c r="F3" s="11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21</v>
      </c>
      <c r="R3" s="12" t="s">
        <v>22</v>
      </c>
      <c r="S3" s="12" t="s">
        <v>23</v>
      </c>
      <c r="T3" s="12" t="s">
        <v>24</v>
      </c>
      <c r="U3" s="12" t="s">
        <v>25</v>
      </c>
      <c r="V3" s="13"/>
      <c r="W3" s="5" t="n">
        <v>55</v>
      </c>
      <c r="X3" s="6" t="s">
        <v>26</v>
      </c>
      <c r="AC3" s="1" t="s">
        <v>27</v>
      </c>
    </row>
    <row r="4" customFormat="false" ht="15" hidden="false" customHeight="false" outlineLevel="0" collapsed="false">
      <c r="B4" s="3"/>
      <c r="C4" s="14" t="s">
        <v>28</v>
      </c>
      <c r="D4" s="15"/>
      <c r="E4" s="16" t="s">
        <v>29</v>
      </c>
      <c r="F4" s="17" t="n">
        <v>2</v>
      </c>
      <c r="G4" s="17" t="n">
        <v>2</v>
      </c>
      <c r="H4" s="17" t="n">
        <v>2</v>
      </c>
      <c r="I4" s="17" t="n">
        <v>2</v>
      </c>
      <c r="J4" s="17" t="n">
        <v>3</v>
      </c>
      <c r="K4" s="17" t="n">
        <v>3</v>
      </c>
      <c r="L4" s="17" t="n">
        <v>3</v>
      </c>
      <c r="M4" s="17" t="n">
        <v>3</v>
      </c>
      <c r="N4" s="17" t="n">
        <v>6</v>
      </c>
      <c r="O4" s="17" t="n">
        <v>6</v>
      </c>
      <c r="P4" s="17" t="n">
        <v>6</v>
      </c>
      <c r="Q4" s="17" t="n">
        <v>6</v>
      </c>
      <c r="R4" s="17" t="n">
        <v>6</v>
      </c>
      <c r="S4" s="17" t="n">
        <v>6</v>
      </c>
      <c r="T4" s="17" t="n">
        <v>6</v>
      </c>
      <c r="U4" s="17" t="n">
        <v>6</v>
      </c>
      <c r="V4" s="13"/>
      <c r="W4" s="5" t="n">
        <v>16</v>
      </c>
      <c r="X4" s="6" t="s">
        <v>30</v>
      </c>
      <c r="AC4" s="1" t="s">
        <v>31</v>
      </c>
    </row>
    <row r="5" customFormat="false" ht="15" hidden="false" customHeight="false" outlineLevel="0" collapsed="false">
      <c r="B5" s="3" t="s">
        <v>32</v>
      </c>
      <c r="C5" s="14" t="s">
        <v>33</v>
      </c>
      <c r="D5" s="18"/>
      <c r="E5" s="16" t="s">
        <v>34</v>
      </c>
      <c r="F5" s="19" t="n">
        <v>5</v>
      </c>
      <c r="G5" s="17" t="n">
        <v>5</v>
      </c>
      <c r="H5" s="17" t="n">
        <v>5</v>
      </c>
      <c r="I5" s="17" t="n">
        <v>5</v>
      </c>
      <c r="J5" s="17" t="n">
        <v>5</v>
      </c>
      <c r="K5" s="17" t="n">
        <v>5</v>
      </c>
      <c r="L5" s="17" t="n">
        <v>5</v>
      </c>
      <c r="M5" s="17" t="n">
        <v>5</v>
      </c>
      <c r="N5" s="17" t="n">
        <v>5</v>
      </c>
      <c r="O5" s="17" t="n">
        <v>5</v>
      </c>
      <c r="P5" s="17" t="n">
        <v>5</v>
      </c>
      <c r="Q5" s="17" t="n">
        <v>5</v>
      </c>
      <c r="R5" s="17" t="n">
        <v>5</v>
      </c>
      <c r="S5" s="17" t="n">
        <v>5</v>
      </c>
      <c r="T5" s="17" t="n">
        <v>5</v>
      </c>
      <c r="U5" s="17" t="n">
        <v>5</v>
      </c>
      <c r="V5" s="13" t="s">
        <v>35</v>
      </c>
      <c r="W5" s="1" t="b">
        <f aca="false">TRUE()</f>
        <v>1</v>
      </c>
      <c r="X5" s="20" t="s">
        <v>36</v>
      </c>
    </row>
    <row r="6" customFormat="false" ht="15" hidden="false" customHeight="false" outlineLevel="0" collapsed="false">
      <c r="B6" s="3"/>
      <c r="C6" s="14" t="s">
        <v>37</v>
      </c>
      <c r="D6" s="15"/>
      <c r="E6" s="16" t="s">
        <v>38</v>
      </c>
      <c r="F6" s="19" t="n">
        <v>0.381</v>
      </c>
      <c r="G6" s="17" t="n">
        <v>0.43</v>
      </c>
      <c r="H6" s="17" t="n">
        <v>1.534</v>
      </c>
      <c r="I6" s="17" t="n">
        <v>1.945</v>
      </c>
      <c r="J6" s="17" t="n">
        <v>1.764</v>
      </c>
      <c r="K6" s="17" t="n">
        <v>0.518</v>
      </c>
      <c r="L6" s="17" t="n">
        <v>2.027</v>
      </c>
      <c r="M6" s="17" t="n">
        <v>0.264</v>
      </c>
      <c r="N6" s="17" t="n">
        <v>-1.088</v>
      </c>
      <c r="O6" s="17" t="n">
        <v>-0.655</v>
      </c>
      <c r="P6" s="17" t="n">
        <v>-2.392</v>
      </c>
      <c r="Q6" s="17" t="n">
        <v>-1.706</v>
      </c>
      <c r="R6" s="17" t="n">
        <v>-1.984</v>
      </c>
      <c r="S6" s="17" t="n">
        <v>-1.744</v>
      </c>
      <c r="T6" s="17" t="n">
        <v>-0.254</v>
      </c>
      <c r="U6" s="17" t="n">
        <v>-0.778</v>
      </c>
      <c r="V6" s="13"/>
      <c r="W6" s="1" t="n">
        <v>-9</v>
      </c>
      <c r="X6" s="1" t="n">
        <v>-9</v>
      </c>
      <c r="Y6" s="1" t="n">
        <v>-9</v>
      </c>
      <c r="Z6" s="1" t="n">
        <v>-9</v>
      </c>
      <c r="AA6" s="1" t="n">
        <v>-9</v>
      </c>
      <c r="AB6" s="1" t="n">
        <v>-9</v>
      </c>
      <c r="AC6" s="1" t="n">
        <v>9</v>
      </c>
      <c r="AD6" s="1" t="n">
        <v>9</v>
      </c>
      <c r="AF6" s="19" t="n">
        <v>0.381</v>
      </c>
      <c r="AG6" s="21" t="n">
        <v>0.43</v>
      </c>
      <c r="AH6" s="21" t="n">
        <v>1.534</v>
      </c>
      <c r="AI6" s="21" t="n">
        <v>1.945</v>
      </c>
      <c r="AJ6" s="21" t="n">
        <v>2.072</v>
      </c>
      <c r="AK6" s="21" t="n">
        <v>0.518</v>
      </c>
      <c r="AL6" s="21" t="n">
        <v>2.072</v>
      </c>
      <c r="AM6" s="21" t="n">
        <v>0.264</v>
      </c>
      <c r="AN6" s="21" t="n">
        <v>-0.391</v>
      </c>
      <c r="AO6" s="21" t="n">
        <v>-0.655</v>
      </c>
      <c r="AP6" s="21" t="n">
        <v>-1.974</v>
      </c>
      <c r="AQ6" s="21" t="n">
        <v>-2.091</v>
      </c>
      <c r="AR6" s="21" t="n">
        <v>-1.984</v>
      </c>
      <c r="AS6" s="21" t="n">
        <v>-1.827</v>
      </c>
      <c r="AT6" s="21" t="n">
        <v>-0.254</v>
      </c>
      <c r="AU6" s="21" t="n">
        <v>-0.244</v>
      </c>
      <c r="AV6" s="13" t="s">
        <v>39</v>
      </c>
    </row>
    <row r="7" customFormat="false" ht="15" hidden="false" customHeight="false" outlineLevel="0" collapsed="false">
      <c r="A7" s="3"/>
      <c r="B7" s="3"/>
      <c r="C7" s="22" t="s">
        <v>40</v>
      </c>
      <c r="D7" s="15"/>
      <c r="E7" s="16" t="s">
        <v>41</v>
      </c>
      <c r="F7" s="19" t="n">
        <v>2.093</v>
      </c>
      <c r="G7" s="17" t="n">
        <v>0.511</v>
      </c>
      <c r="H7" s="17" t="n">
        <v>2.074</v>
      </c>
      <c r="I7" s="17" t="n">
        <v>0.453</v>
      </c>
      <c r="J7" s="17" t="n">
        <v>-0.76</v>
      </c>
      <c r="K7" s="17" t="n">
        <v>-0.5</v>
      </c>
      <c r="L7" s="17" t="n">
        <v>-2</v>
      </c>
      <c r="M7" s="17" t="n">
        <v>-1.98</v>
      </c>
      <c r="N7" s="17" t="n">
        <v>-1.48</v>
      </c>
      <c r="O7" s="17" t="n">
        <v>-0.39</v>
      </c>
      <c r="P7" s="17" t="n">
        <v>-1.992</v>
      </c>
      <c r="Q7" s="17" t="n">
        <v>-0.534</v>
      </c>
      <c r="R7" s="17" t="n">
        <v>0.434</v>
      </c>
      <c r="S7" s="17" t="n">
        <v>1.932</v>
      </c>
      <c r="T7" s="17" t="n">
        <v>0.54</v>
      </c>
      <c r="U7" s="17" t="n">
        <v>2</v>
      </c>
      <c r="V7" s="13"/>
      <c r="W7" s="1" t="n">
        <v>9</v>
      </c>
      <c r="X7" s="1" t="n">
        <v>9</v>
      </c>
      <c r="Y7" s="1" t="n">
        <v>9</v>
      </c>
      <c r="Z7" s="1" t="n">
        <v>9</v>
      </c>
      <c r="AA7" s="1" t="n">
        <v>9</v>
      </c>
      <c r="AB7" s="1" t="n">
        <v>9</v>
      </c>
      <c r="AC7" s="1" t="n">
        <v>-2.8</v>
      </c>
      <c r="AD7" s="1" t="n">
        <v>-2.8</v>
      </c>
      <c r="AF7" s="19" t="n">
        <v>2.093</v>
      </c>
      <c r="AG7" s="21" t="n">
        <v>0.511</v>
      </c>
      <c r="AH7" s="21" t="n">
        <v>2.074</v>
      </c>
      <c r="AI7" s="21" t="n">
        <v>0.453</v>
      </c>
      <c r="AJ7" s="21" t="n">
        <v>-0.318</v>
      </c>
      <c r="AK7" s="21" t="n">
        <v>-0.367</v>
      </c>
      <c r="AL7" s="21" t="n">
        <v>-2</v>
      </c>
      <c r="AM7" s="21" t="n">
        <v>-2.479</v>
      </c>
      <c r="AN7" s="21" t="n">
        <v>-2.209</v>
      </c>
      <c r="AO7" s="21" t="n">
        <v>-0.193</v>
      </c>
      <c r="AP7" s="21" t="n">
        <v>-1.486</v>
      </c>
      <c r="AQ7" s="21" t="n">
        <v>-0.386</v>
      </c>
      <c r="AR7" s="21" t="n">
        <v>0.434</v>
      </c>
      <c r="AS7" s="21" t="n">
        <v>2.026</v>
      </c>
      <c r="AT7" s="21" t="n">
        <v>0.54</v>
      </c>
      <c r="AU7" s="21" t="n">
        <v>2</v>
      </c>
      <c r="AV7" s="13" t="s">
        <v>42</v>
      </c>
    </row>
    <row r="8" customFormat="false" ht="15" hidden="false" customHeight="false" outlineLevel="0" collapsed="false">
      <c r="B8" s="3" t="s">
        <v>43</v>
      </c>
      <c r="C8" s="23" t="s">
        <v>44</v>
      </c>
      <c r="D8" s="24"/>
      <c r="E8" s="25" t="s">
        <v>45</v>
      </c>
      <c r="F8" s="26" t="n">
        <v>0</v>
      </c>
      <c r="G8" s="27" t="n">
        <v>0</v>
      </c>
      <c r="H8" s="27" t="n">
        <v>0</v>
      </c>
      <c r="I8" s="27" t="n">
        <v>0</v>
      </c>
      <c r="J8" s="28" t="n">
        <v>9</v>
      </c>
      <c r="K8" s="28" t="n">
        <v>9</v>
      </c>
      <c r="L8" s="28" t="n">
        <v>9</v>
      </c>
      <c r="M8" s="28" t="n">
        <v>9</v>
      </c>
      <c r="N8" s="29" t="n">
        <v>9</v>
      </c>
      <c r="O8" s="29" t="n">
        <v>9</v>
      </c>
      <c r="P8" s="29" t="n">
        <v>9</v>
      </c>
      <c r="Q8" s="29" t="n">
        <v>9</v>
      </c>
      <c r="R8" s="30" t="n">
        <v>27</v>
      </c>
      <c r="S8" s="30" t="n">
        <v>27</v>
      </c>
      <c r="T8" s="30" t="n">
        <v>27</v>
      </c>
      <c r="U8" s="30" t="n">
        <v>27</v>
      </c>
      <c r="V8" s="13"/>
      <c r="W8" s="1" t="n">
        <v>9</v>
      </c>
      <c r="X8" s="1" t="n">
        <v>9</v>
      </c>
      <c r="Y8" s="1" t="n">
        <v>9</v>
      </c>
      <c r="Z8" s="1" t="n">
        <v>9</v>
      </c>
      <c r="AA8" s="1" t="n">
        <v>9</v>
      </c>
      <c r="AB8" s="1" t="n">
        <v>9</v>
      </c>
      <c r="AC8" s="1" t="n">
        <v>9</v>
      </c>
      <c r="AD8" s="1" t="n">
        <v>9</v>
      </c>
      <c r="AF8" s="26" t="n">
        <v>0</v>
      </c>
      <c r="AG8" s="27" t="n">
        <v>0</v>
      </c>
      <c r="AH8" s="27" t="n">
        <v>0</v>
      </c>
      <c r="AI8" s="27" t="n">
        <v>0</v>
      </c>
      <c r="AJ8" s="31" t="n">
        <v>9</v>
      </c>
      <c r="AK8" s="31" t="n">
        <v>9</v>
      </c>
      <c r="AL8" s="31" t="n">
        <v>9</v>
      </c>
      <c r="AM8" s="31" t="n">
        <v>9</v>
      </c>
      <c r="AN8" s="29" t="n">
        <v>18</v>
      </c>
      <c r="AO8" s="29" t="n">
        <v>18</v>
      </c>
      <c r="AP8" s="29" t="n">
        <v>18</v>
      </c>
      <c r="AQ8" s="29" t="n">
        <v>18</v>
      </c>
      <c r="AR8" s="30" t="n">
        <v>27</v>
      </c>
      <c r="AS8" s="30" t="n">
        <v>27</v>
      </c>
      <c r="AT8" s="30" t="n">
        <v>27</v>
      </c>
      <c r="AU8" s="30" t="n">
        <v>27</v>
      </c>
      <c r="AV8" s="13" t="s">
        <v>46</v>
      </c>
    </row>
    <row r="9" customFormat="false" ht="15" hidden="false" customHeight="false" outlineLevel="0" collapsed="false">
      <c r="A9" s="3"/>
      <c r="B9" s="3" t="s">
        <v>47</v>
      </c>
      <c r="C9" s="32" t="s">
        <v>48</v>
      </c>
      <c r="D9" s="33"/>
      <c r="E9" s="34" t="s">
        <v>49</v>
      </c>
      <c r="F9" s="35" t="n">
        <f aca="false">[1]Items!$O$3=1</f>
        <v>0</v>
      </c>
      <c r="G9" s="35" t="n">
        <f aca="false">[1]Items!$O$4=1</f>
        <v>1</v>
      </c>
      <c r="H9" s="35" t="n">
        <f aca="false">[1]Items!$O$5=1</f>
        <v>1</v>
      </c>
      <c r="I9" s="35" t="n">
        <f aca="false">[1]Items!$O$6=1</f>
        <v>1</v>
      </c>
      <c r="J9" s="35" t="n">
        <f aca="false">[1]Items!$O$7=1</f>
        <v>0</v>
      </c>
      <c r="K9" s="35" t="n">
        <f aca="false">[1]Items!$O$8=1</f>
        <v>0</v>
      </c>
      <c r="L9" s="35" t="n">
        <f aca="false">[1]Items!$O$9=1</f>
        <v>1</v>
      </c>
      <c r="M9" s="35" t="n">
        <f aca="false">[1]Items!$O$10=1</f>
        <v>1</v>
      </c>
      <c r="N9" s="35" t="n">
        <f aca="false">[1]Items!$O$11=1</f>
        <v>1</v>
      </c>
      <c r="O9" s="35" t="n">
        <f aca="false">[1]Items!$O$12=1</f>
        <v>0</v>
      </c>
      <c r="P9" s="35" t="n">
        <f aca="false">[1]Items!$O$13=1</f>
        <v>0</v>
      </c>
      <c r="Q9" s="35" t="n">
        <f aca="false">[1]Items!$O$14=1</f>
        <v>0</v>
      </c>
      <c r="R9" s="35" t="n">
        <f aca="false">[1]Items!$O$15=1</f>
        <v>0</v>
      </c>
      <c r="S9" s="35" t="n">
        <f aca="false">[1]Items!$O$16=1</f>
        <v>0</v>
      </c>
      <c r="T9" s="35" t="n">
        <f aca="false">[1]Items!$O$17=1</f>
        <v>0</v>
      </c>
      <c r="U9" s="35" t="n">
        <f aca="false">[1]Items!$O$18=1</f>
        <v>1</v>
      </c>
      <c r="V9" s="13"/>
      <c r="W9" s="1" t="n">
        <f aca="false">[1]Items!$M$3</f>
        <v>0</v>
      </c>
    </row>
    <row r="10" customFormat="false" ht="15" hidden="false" customHeight="false" outlineLevel="0" collapsed="false">
      <c r="C10" s="36" t="s">
        <v>50</v>
      </c>
      <c r="D10" s="37"/>
      <c r="E10" s="34" t="s">
        <v>9</v>
      </c>
      <c r="F10" s="38" t="str">
        <f aca="false">IF(F9,F3&amp;" "&amp;F4," ")</f>
        <v> </v>
      </c>
      <c r="G10" s="39" t="str">
        <f aca="false">IF(G9,G3&amp;" "&amp;G4," ")</f>
        <v>B 2</v>
      </c>
      <c r="H10" s="39" t="str">
        <f aca="false">IF(H9,H3&amp;" "&amp;H4," ")</f>
        <v>C 2</v>
      </c>
      <c r="I10" s="39" t="str">
        <f aca="false">IF(I9,I3&amp;" "&amp;I4," ")</f>
        <v>D 2</v>
      </c>
      <c r="J10" s="39" t="str">
        <f aca="false">IF(J9,J3&amp;" "&amp;J4," ")</f>
        <v> </v>
      </c>
      <c r="K10" s="39" t="str">
        <f aca="false">IF(K9,K3&amp;" "&amp;K4," ")</f>
        <v> </v>
      </c>
      <c r="L10" s="39" t="str">
        <f aca="false">IF(L9,L3&amp;" "&amp;L4," ")</f>
        <v>G 3</v>
      </c>
      <c r="M10" s="39" t="str">
        <f aca="false">IF(M9,M3&amp;" "&amp;M4," ")</f>
        <v>H 3</v>
      </c>
      <c r="N10" s="39" t="str">
        <f aca="false">IF(N9,N3&amp;" "&amp;N4," ")</f>
        <v>I 6</v>
      </c>
      <c r="O10" s="39" t="str">
        <f aca="false">IF(O9,O3&amp;" "&amp;O4," ")</f>
        <v> </v>
      </c>
      <c r="P10" s="39" t="str">
        <f aca="false">IF(P9,P3&amp;" "&amp;P4," ")</f>
        <v> </v>
      </c>
      <c r="Q10" s="39" t="str">
        <f aca="false">IF(Q9,Q3&amp;" "&amp;Q4," ")</f>
        <v> </v>
      </c>
      <c r="R10" s="39" t="str">
        <f aca="false">IF(R9,R3&amp;" "&amp;R4," ")</f>
        <v> </v>
      </c>
      <c r="S10" s="39" t="str">
        <f aca="false">IF(S9,S3&amp;" "&amp;S4," ")</f>
        <v> </v>
      </c>
      <c r="T10" s="39" t="str">
        <f aca="false">IF(T9,T3&amp;" "&amp;T4," ")</f>
        <v> </v>
      </c>
      <c r="U10" s="39" t="str">
        <f aca="false">IF(U9,U3&amp;" "&amp;U4," ")</f>
        <v>P 6</v>
      </c>
      <c r="V10" s="13"/>
      <c r="W10" s="1" t="n">
        <f aca="false">[1]Ballot!$K$6=0</f>
        <v>0</v>
      </c>
    </row>
    <row r="11" customFormat="false" ht="15" hidden="false" customHeight="false" outlineLevel="0" collapsed="false">
      <c r="A11" s="40" t="s">
        <v>51</v>
      </c>
      <c r="C11" s="36" t="s">
        <v>52</v>
      </c>
      <c r="D11" s="37"/>
      <c r="E11" s="34" t="s">
        <v>38</v>
      </c>
      <c r="F11" s="38" t="n">
        <f aca="false">IF(F$9,F6,9)</f>
        <v>9</v>
      </c>
      <c r="G11" s="39" t="n">
        <f aca="false">IF(G$9,G6,9)</f>
        <v>0.43</v>
      </c>
      <c r="H11" s="39" t="n">
        <f aca="false">IF(H$9,H6,9)</f>
        <v>1.534</v>
      </c>
      <c r="I11" s="39" t="n">
        <f aca="false">IF(I$9,I6,9)</f>
        <v>1.945</v>
      </c>
      <c r="J11" s="39" t="n">
        <f aca="false">IF(J$9,J6,9)</f>
        <v>9</v>
      </c>
      <c r="K11" s="39" t="n">
        <f aca="false">IF(K$9,K6,9)</f>
        <v>9</v>
      </c>
      <c r="L11" s="39" t="n">
        <f aca="false">IF(L$9,L6,9)</f>
        <v>2.027</v>
      </c>
      <c r="M11" s="39" t="n">
        <f aca="false">IF(M$9,M6,9)</f>
        <v>0.264</v>
      </c>
      <c r="N11" s="39" t="n">
        <f aca="false">IF(N$9,N6,9)</f>
        <v>-1.088</v>
      </c>
      <c r="O11" s="39" t="n">
        <f aca="false">IF(O$9,O6,9)</f>
        <v>9</v>
      </c>
      <c r="P11" s="39" t="n">
        <f aca="false">IF(P$9,P6,9)</f>
        <v>9</v>
      </c>
      <c r="Q11" s="39" t="n">
        <f aca="false">IF(Q$9,Q6,9)</f>
        <v>9</v>
      </c>
      <c r="R11" s="39" t="n">
        <f aca="false">IF(R$9,R6,9)</f>
        <v>9</v>
      </c>
      <c r="S11" s="39" t="n">
        <f aca="false">IF(S$9,S6,9)</f>
        <v>9</v>
      </c>
      <c r="T11" s="39" t="n">
        <f aca="false">IF(T$9,T6,9)</f>
        <v>9</v>
      </c>
      <c r="U11" s="39" t="n">
        <f aca="false">IF(U$9,U6,9)</f>
        <v>-0.778</v>
      </c>
      <c r="V11" s="13"/>
    </row>
    <row r="12" customFormat="false" ht="15" hidden="false" customHeight="false" outlineLevel="0" collapsed="false">
      <c r="B12" s="0" t="s">
        <v>53</v>
      </c>
      <c r="C12" s="41" t="s">
        <v>44</v>
      </c>
      <c r="D12" s="42"/>
      <c r="E12" s="43" t="s">
        <v>41</v>
      </c>
      <c r="F12" s="44" t="n">
        <f aca="false">IF(F$9,F7,9)</f>
        <v>9</v>
      </c>
      <c r="G12" s="45" t="n">
        <f aca="false">IF(G$9,G7,9)</f>
        <v>0.511</v>
      </c>
      <c r="H12" s="45" t="n">
        <f aca="false">IF(H$9,H7,9)</f>
        <v>2.074</v>
      </c>
      <c r="I12" s="45" t="n">
        <f aca="false">IF(I$9,I7,9)</f>
        <v>0.453</v>
      </c>
      <c r="J12" s="45" t="n">
        <f aca="false">IF(J$9,J7,9)</f>
        <v>9</v>
      </c>
      <c r="K12" s="45" t="n">
        <f aca="false">IF(K$9,K7,9)</f>
        <v>9</v>
      </c>
      <c r="L12" s="45" t="n">
        <f aca="false">IF(L$9,L7,9)</f>
        <v>-2</v>
      </c>
      <c r="M12" s="45" t="n">
        <f aca="false">IF(M$9,M7,9)</f>
        <v>-1.98</v>
      </c>
      <c r="N12" s="45" t="n">
        <f aca="false">IF(N$9,N7,9)</f>
        <v>-1.48</v>
      </c>
      <c r="O12" s="45" t="n">
        <f aca="false">IF(O$9,O7,9)</f>
        <v>9</v>
      </c>
      <c r="P12" s="45" t="n">
        <f aca="false">IF(P$9,P7,9)</f>
        <v>9</v>
      </c>
      <c r="Q12" s="45" t="n">
        <f aca="false">IF(Q$9,Q7,9)</f>
        <v>9</v>
      </c>
      <c r="R12" s="45" t="n">
        <f aca="false">IF(R$9,R7,9)</f>
        <v>9</v>
      </c>
      <c r="S12" s="45" t="n">
        <f aca="false">IF(S$9,S7,9)</f>
        <v>9</v>
      </c>
      <c r="T12" s="45" t="n">
        <f aca="false">IF(T$9,T7,9)</f>
        <v>9</v>
      </c>
      <c r="U12" s="45" t="n">
        <f aca="false">IF(U$9,U7,9)</f>
        <v>2</v>
      </c>
      <c r="V12" s="13"/>
      <c r="W12" s="46" t="s">
        <v>54</v>
      </c>
      <c r="Z12" s="47" t="str">
        <f aca="false">[1]!CurrentVotes</f>
        <v>Votes: A 0, A 5, A 5, A 5, A 0, A 0, A 5, A 5, A 5, A 0, A 0, A 0, A 0, A 0, A 0, A 5 = 35</v>
      </c>
    </row>
    <row r="13" customFormat="false" ht="15" hidden="false" customHeight="false" outlineLevel="0" collapsed="false">
      <c r="B13" s="48"/>
      <c r="C13" s="32" t="s">
        <v>55</v>
      </c>
      <c r="D13" s="37"/>
      <c r="E13" s="34" t="s">
        <v>49</v>
      </c>
      <c r="F13" s="35" t="n">
        <f aca="false">[1]Items!$N$3=4</f>
        <v>1</v>
      </c>
      <c r="G13" s="35" t="n">
        <f aca="false">[1]Items!$N$4=4</f>
        <v>0</v>
      </c>
      <c r="H13" s="35" t="n">
        <f aca="false">[1]Items!$N$5=4</f>
        <v>0</v>
      </c>
      <c r="I13" s="35" t="n">
        <f aca="false">[1]Items!$N$6=4</f>
        <v>0</v>
      </c>
      <c r="J13" s="35" t="n">
        <f aca="false">[1]Items!$N$7=4</f>
        <v>1</v>
      </c>
      <c r="K13" s="35" t="n">
        <f aca="false">[1]Items!$N$8=4</f>
        <v>1</v>
      </c>
      <c r="L13" s="35" t="n">
        <f aca="false">[1]Items!$N$9=4</f>
        <v>0</v>
      </c>
      <c r="M13" s="35" t="n">
        <f aca="false">[1]Items!$N$10=4</f>
        <v>0</v>
      </c>
      <c r="N13" s="35" t="n">
        <f aca="false">[1]Items!$N$11=4</f>
        <v>0</v>
      </c>
      <c r="O13" s="35" t="n">
        <f aca="false">[1]Items!$N$12=4</f>
        <v>1</v>
      </c>
      <c r="P13" s="35" t="n">
        <f aca="false">[1]Items!$N$13=4</f>
        <v>1</v>
      </c>
      <c r="Q13" s="35" t="n">
        <f aca="false">[1]Items!$N$14=4</f>
        <v>1</v>
      </c>
      <c r="R13" s="35" t="n">
        <f aca="false">[1]Items!$N$15=4</f>
        <v>1</v>
      </c>
      <c r="S13" s="35" t="n">
        <f aca="false">[1]Items!$N$16=4</f>
        <v>1</v>
      </c>
      <c r="T13" s="35" t="n">
        <f aca="false">[1]Items!$N$17=4</f>
        <v>1</v>
      </c>
      <c r="U13" s="35" t="n">
        <f aca="false">[1]Items!$N$18=4</f>
        <v>0</v>
      </c>
      <c r="V13" s="13"/>
      <c r="W13" s="46" t="s">
        <v>56</v>
      </c>
      <c r="Z13" s="47" t="str">
        <f aca="false">[1]!CurrentOffers</f>
        <v>Offers: A 0, A 2, A 2, A 2, A 0, A 0, A 3, A 3, A 6, A 0, A 0, A 0, A 0, A 0, A 0, A 6 = $24</v>
      </c>
    </row>
    <row r="14" customFormat="false" ht="15" hidden="false" customHeight="false" outlineLevel="0" collapsed="false">
      <c r="B14" s="0" t="s">
        <v>57</v>
      </c>
      <c r="C14" s="36" t="s">
        <v>44</v>
      </c>
      <c r="D14" s="37"/>
      <c r="E14" s="34" t="s">
        <v>38</v>
      </c>
      <c r="F14" s="39" t="n">
        <f aca="false">IF(F$13,F6,9)</f>
        <v>0.381</v>
      </c>
      <c r="G14" s="39" t="n">
        <f aca="false">IF(G$13,G6,9)</f>
        <v>9</v>
      </c>
      <c r="H14" s="39" t="n">
        <f aca="false">IF(H$13,H6,9)</f>
        <v>9</v>
      </c>
      <c r="I14" s="39" t="n">
        <f aca="false">IF(I$13,I6,9)</f>
        <v>9</v>
      </c>
      <c r="J14" s="39" t="n">
        <f aca="false">IF(J$13,J6,9)</f>
        <v>1.764</v>
      </c>
      <c r="K14" s="39" t="n">
        <f aca="false">IF(K$13,K6,9)</f>
        <v>0.518</v>
      </c>
      <c r="L14" s="39" t="n">
        <f aca="false">IF(L$13,L6,9)</f>
        <v>9</v>
      </c>
      <c r="M14" s="39" t="n">
        <f aca="false">IF(M$13,M6,9)</f>
        <v>9</v>
      </c>
      <c r="N14" s="39" t="n">
        <f aca="false">IF(N$13,N6,9)</f>
        <v>9</v>
      </c>
      <c r="O14" s="39" t="n">
        <f aca="false">IF(O$13,O6,9)</f>
        <v>-0.655</v>
      </c>
      <c r="P14" s="39" t="n">
        <f aca="false">IF(P$13,P6,9)</f>
        <v>-2.392</v>
      </c>
      <c r="Q14" s="39" t="n">
        <f aca="false">IF(Q$13,Q6,9)</f>
        <v>-1.706</v>
      </c>
      <c r="R14" s="39" t="n">
        <f aca="false">IF(R$13,R6,9)</f>
        <v>-1.984</v>
      </c>
      <c r="S14" s="39" t="n">
        <f aca="false">IF(S$13,S6,9)</f>
        <v>-1.744</v>
      </c>
      <c r="T14" s="39" t="n">
        <f aca="false">IF(T$13,T6,9)</f>
        <v>-0.254</v>
      </c>
      <c r="U14" s="39" t="n">
        <f aca="false">IF(U$13,U6,9)</f>
        <v>9</v>
      </c>
      <c r="V14" s="13"/>
      <c r="W14" s="49" t="s">
        <v>58</v>
      </c>
      <c r="Z14" s="50" t="s">
        <v>59</v>
      </c>
    </row>
    <row r="15" customFormat="false" ht="15" hidden="false" customHeight="false" outlineLevel="0" collapsed="false">
      <c r="C15" s="51"/>
      <c r="D15" s="42"/>
      <c r="E15" s="43" t="s">
        <v>41</v>
      </c>
      <c r="F15" s="39" t="n">
        <f aca="false">IF(F$13,F7,9)</f>
        <v>2.093</v>
      </c>
      <c r="G15" s="39" t="n">
        <f aca="false">IF(G$13,G7,9)</f>
        <v>9</v>
      </c>
      <c r="H15" s="39" t="n">
        <f aca="false">IF(H$13,H7,9)</f>
        <v>9</v>
      </c>
      <c r="I15" s="39" t="n">
        <f aca="false">IF(I$13,I7,9)</f>
        <v>9</v>
      </c>
      <c r="J15" s="39" t="n">
        <f aca="false">IF(J$13,J7,9)</f>
        <v>-0.76</v>
      </c>
      <c r="K15" s="39" t="n">
        <f aca="false">IF(K$13,K7,9)</f>
        <v>-0.5</v>
      </c>
      <c r="L15" s="39" t="n">
        <f aca="false">IF(L$13,L7,9)</f>
        <v>9</v>
      </c>
      <c r="M15" s="39" t="n">
        <f aca="false">IF(M$13,M7,9)</f>
        <v>9</v>
      </c>
      <c r="N15" s="39" t="n">
        <f aca="false">IF(N$13,N7,9)</f>
        <v>9</v>
      </c>
      <c r="O15" s="39" t="n">
        <f aca="false">IF(O$13,O7,9)</f>
        <v>-0.39</v>
      </c>
      <c r="P15" s="39" t="n">
        <f aca="false">IF(P$13,P7,9)</f>
        <v>-1.992</v>
      </c>
      <c r="Q15" s="39" t="n">
        <f aca="false">IF(Q$13,Q7,9)</f>
        <v>-0.534</v>
      </c>
      <c r="R15" s="39" t="n">
        <f aca="false">IF(R$13,R7,9)</f>
        <v>0.434</v>
      </c>
      <c r="S15" s="39" t="n">
        <f aca="false">IF(S$13,S7,9)</f>
        <v>1.932</v>
      </c>
      <c r="T15" s="39" t="n">
        <f aca="false">IF(T$13,T7,9)</f>
        <v>0.54</v>
      </c>
      <c r="U15" s="39" t="n">
        <f aca="false">IF(U$13,U7,9)</f>
        <v>9</v>
      </c>
      <c r="V15" s="13"/>
    </row>
    <row r="16" customFormat="false" ht="15" hidden="false" customHeight="false" outlineLevel="0" collapsed="false">
      <c r="C16" s="52" t="s">
        <v>60</v>
      </c>
      <c r="D16" s="42"/>
      <c r="E16" s="43"/>
      <c r="F16" s="53" t="str">
        <f aca="false">F3&amp;ROUND(F4,0)&amp;" "&amp;ROUND(IF(MapDlrs,[1]Items!$F$3,[1]Items!$E$3),1)</f>
        <v>A2 0</v>
      </c>
      <c r="G16" s="54" t="str">
        <f aca="false">G3&amp;ROUND(G4,0)&amp;" "&amp;ROUND(IF(MapDlrs,[1]Items!$F$4,[1]Items!$E$4),1)</f>
        <v>B2 2</v>
      </c>
      <c r="H16" s="54" t="str">
        <f aca="false">H3&amp;ROUND(H4,0)&amp;" "&amp;ROUND(IF(MapDlrs,[1]Items!$F$5,[1]Items!$E$5),1)</f>
        <v>C2 2</v>
      </c>
      <c r="I16" s="54" t="str">
        <f aca="false">I3&amp;ROUND(I4,0)&amp;" "&amp;ROUND(IF(MapDlrs,[1]Items!$F$6,[1]Items!$E$6),1)</f>
        <v>D2 2</v>
      </c>
      <c r="J16" s="54" t="str">
        <f aca="false">J3&amp;ROUND(J4,0)&amp;" "&amp;ROUND(IF(MapDlrs,[1]Items!$F$7,[1]Items!$E$7),1)</f>
        <v>E3 0</v>
      </c>
      <c r="K16" s="54" t="str">
        <f aca="false">K3&amp;ROUND(K4,0)&amp;" "&amp;ROUND(IF(MapDlrs,[1]Items!$F$8,[1]Items!$E$8),1)</f>
        <v>F3 0</v>
      </c>
      <c r="L16" s="54" t="str">
        <f aca="false">L3&amp;ROUND(L4,0)&amp;" "&amp;ROUND(IF(MapDlrs,[1]Items!$F$9,[1]Items!$E$9),1)</f>
        <v>G3 3</v>
      </c>
      <c r="M16" s="54" t="str">
        <f aca="false">M3&amp;ROUND(M4,0)&amp;" "&amp;ROUND(IF(MapDlrs,[1]Items!$F$10,[1]Items!$E$10),1)</f>
        <v>H3 3</v>
      </c>
      <c r="N16" s="54" t="str">
        <f aca="false">N3&amp;ROUND(N4,0)&amp;" "&amp;ROUND(IF(MapDlrs,[1]Items!$F$11,[1]Items!$E$11),1)</f>
        <v>I6 6</v>
      </c>
      <c r="O16" s="54" t="str">
        <f aca="false">O3&amp;ROUND(O4,0)&amp;" "&amp;ROUND(IF(MapDlrs,[1]Items!$F$12,[1]Items!$E$12),1)</f>
        <v>J6 0</v>
      </c>
      <c r="P16" s="54" t="str">
        <f aca="false">P3&amp;ROUND(P4,0)&amp;" "&amp;ROUND(IF(MapDlrs,[1]Items!$F$13,[1]Items!$E$13),1)</f>
        <v>K6 0</v>
      </c>
      <c r="Q16" s="54" t="str">
        <f aca="false">Q3&amp;ROUND(Q4,0)&amp;" "&amp;ROUND(IF(MapDlrs,[1]Items!$F$14,[1]Items!$E$14),1)</f>
        <v>L6 0</v>
      </c>
      <c r="R16" s="54" t="str">
        <f aca="false">R3&amp;ROUND(R4,0)&amp;" "&amp;ROUND(IF(MapDlrs,[1]Items!$F$15,[1]Items!$E$15),1)</f>
        <v>M6 0</v>
      </c>
      <c r="S16" s="54" t="str">
        <f aca="false">S3&amp;ROUND(S4,0)&amp;" "&amp;ROUND(IF(MapDlrs,[1]Items!$F$16,[1]Items!$E$16),1)</f>
        <v>N6 0</v>
      </c>
      <c r="T16" s="54" t="str">
        <f aca="false">T3&amp;ROUND(T4,0)&amp;" "&amp;ROUND(IF(MapDlrs,[1]Items!$F$17,[1]Items!$E$17),1)</f>
        <v>O6 0</v>
      </c>
      <c r="U16" s="54" t="str">
        <f aca="false">U3&amp;ROUND(U4,0)&amp;" "&amp;ROUND(IF(MapDlrs,[1]Items!$F$18,[1]Items!$E$18),1)</f>
        <v>P6 6</v>
      </c>
      <c r="V16" s="55" t="str">
        <f aca="false">"  Z="&amp;C20</f>
        <v>  Z=9</v>
      </c>
      <c r="W16" s="1" t="s">
        <v>61</v>
      </c>
    </row>
    <row r="17" customFormat="false" ht="14.25" hidden="false" customHeight="false" outlineLevel="0" collapsed="false"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</row>
    <row r="18" customFormat="false" ht="15" hidden="false" customHeight="false" outlineLevel="0" collapsed="false">
      <c r="A18" s="56" t="s">
        <v>62</v>
      </c>
      <c r="B18" s="57" t="s">
        <v>63</v>
      </c>
      <c r="C18" s="58"/>
      <c r="D18" s="59"/>
      <c r="E18" s="60" t="s">
        <v>64</v>
      </c>
      <c r="W18" s="61" t="s">
        <v>65</v>
      </c>
      <c r="X18" s="62"/>
      <c r="Y18" s="33"/>
      <c r="Z18" s="63" t="n">
        <v>0</v>
      </c>
      <c r="AA18" s="64" t="s">
        <v>66</v>
      </c>
    </row>
    <row r="19" customFormat="false" ht="15" hidden="false" customHeight="false" outlineLevel="0" collapsed="false">
      <c r="A19" s="65" t="s">
        <v>38</v>
      </c>
      <c r="B19" s="66" t="s">
        <v>41</v>
      </c>
      <c r="C19" s="25" t="s">
        <v>67</v>
      </c>
      <c r="D19" s="67" t="s">
        <v>68</v>
      </c>
      <c r="F19" s="68" t="s">
        <v>69</v>
      </c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70"/>
      <c r="W19" s="71" t="s">
        <v>38</v>
      </c>
      <c r="X19" s="72" t="s">
        <v>41</v>
      </c>
      <c r="Y19" s="73"/>
      <c r="Z19" s="51" t="s">
        <v>70</v>
      </c>
      <c r="AA19" s="74"/>
      <c r="AC19" s="75" t="s">
        <v>71</v>
      </c>
      <c r="AD19" s="76"/>
      <c r="AE19" s="77" t="s">
        <v>72</v>
      </c>
      <c r="AF19" s="78"/>
      <c r="AG19" s="23" t="s">
        <v>46</v>
      </c>
    </row>
    <row r="20" customFormat="false" ht="14.25" hidden="false" customHeight="false" outlineLevel="0" collapsed="false">
      <c r="A20" s="79" t="n">
        <v>0</v>
      </c>
      <c r="B20" s="80" t="n">
        <v>0</v>
      </c>
      <c r="C20" s="81" t="n">
        <v>9</v>
      </c>
      <c r="D20" s="82" t="n">
        <v>1</v>
      </c>
      <c r="E20" s="83" t="n">
        <v>0</v>
      </c>
      <c r="F20" s="84" t="n">
        <f aca="false">SQRT(($A20-F$6)^2+($B20-F$7)^2+($C20-F$8)^2)</f>
        <v>9.24801654410285</v>
      </c>
      <c r="G20" s="60" t="n">
        <f aca="false">SQRT(($A20-G$6)^2+($B20-G$7)^2+($C20-G$8)^2)</f>
        <v>9.02474492714337</v>
      </c>
      <c r="H20" s="60" t="n">
        <f aca="false">SQRT(($A20-H$6)^2+($B20-H$7)^2+($C20-H$8)^2)</f>
        <v>9.36240524651652</v>
      </c>
      <c r="I20" s="60" t="n">
        <f aca="false">SQRT(($A20-I$6)^2+($B20-I$7)^2+($C20-I$8)^2)</f>
        <v>9.21890633426764</v>
      </c>
      <c r="J20" s="60" t="n">
        <f aca="false">SQRT(($A20-J$6)^2+($B20-J$7)^2+($C20-J$8)^2)</f>
        <v>1.92075401860832</v>
      </c>
      <c r="K20" s="60" t="n">
        <f aca="false">SQRT(($A20-K$6)^2+($B20-K$7)^2+($C20-K$8)^2)</f>
        <v>0.71994722028771</v>
      </c>
      <c r="L20" s="60" t="n">
        <f aca="false">SQRT(($A20-L$6)^2+($B20-L$7)^2+($C20-L$8)^2)</f>
        <v>2.84758301020357</v>
      </c>
      <c r="M20" s="60" t="n">
        <f aca="false">SQRT(($A20-M$6)^2+($B20-M$7)^2+($C20-M$8)^2)</f>
        <v>1.99752246545565</v>
      </c>
      <c r="N20" s="60" t="n">
        <f aca="false">SQRT(($A20-N$6)^2+($B20-N$7)^2+($C20-N$8)^2)</f>
        <v>1.83688431862216</v>
      </c>
      <c r="O20" s="60" t="n">
        <f aca="false">SQRT(($A20-O$6)^2+($B20-O$7)^2+($C20-O$8)^2)</f>
        <v>0.762315551461467</v>
      </c>
      <c r="P20" s="60" t="n">
        <f aca="false">SQRT(($A20-P$6)^2+($B20-P$7)^2+($C20-P$8)^2)</f>
        <v>3.11283279345358</v>
      </c>
      <c r="Q20" s="60" t="n">
        <f aca="false">SQRT(($A20-Q$6)^2+($B20-Q$7)^2+($C20-Q$8)^2)</f>
        <v>1.78762188395645</v>
      </c>
      <c r="R20" s="60" t="n">
        <f aca="false">SQRT(($A20-R$6)^2+($B20-R$7)^2+($C20-R$8)^2)</f>
        <v>18.1142102229162</v>
      </c>
      <c r="S20" s="60" t="n">
        <f aca="false">SQRT(($A20-S$6)^2+($B20-S$7)^2+($C20-S$8)^2)</f>
        <v>18.1871976950821</v>
      </c>
      <c r="T20" s="60" t="n">
        <f aca="false">SQRT(($A20-T$6)^2+($B20-T$7)^2+($C20-T$8)^2)</f>
        <v>18.009889394441</v>
      </c>
      <c r="U20" s="85" t="n">
        <f aca="false">SQRT(($A20-U$6)^2+($B20-U$7)^2+($C20-U$8)^2)</f>
        <v>18.1274731829894</v>
      </c>
      <c r="V20" s="55"/>
      <c r="W20" s="84" t="n">
        <f aca="false">Z20*$Z$18</f>
        <v>0</v>
      </c>
      <c r="X20" s="85" t="n">
        <f aca="false">AA20*$Z$18</f>
        <v>0</v>
      </c>
      <c r="Y20" s="86"/>
      <c r="Z20" s="13" t="n">
        <v>0</v>
      </c>
      <c r="AA20" s="87" t="n">
        <v>1.2</v>
      </c>
      <c r="AC20" s="79" t="n">
        <v>0</v>
      </c>
      <c r="AD20" s="80" t="n">
        <v>0</v>
      </c>
      <c r="AE20" s="88" t="n">
        <v>0</v>
      </c>
      <c r="AG20" s="81" t="n">
        <v>0</v>
      </c>
    </row>
    <row r="21" customFormat="false" ht="14.25" hidden="false" customHeight="false" outlineLevel="0" collapsed="false">
      <c r="A21" s="19" t="n">
        <v>0.8</v>
      </c>
      <c r="B21" s="17" t="n">
        <v>2.4</v>
      </c>
      <c r="C21" s="89" t="n">
        <v>0</v>
      </c>
      <c r="D21" s="90" t="n">
        <v>1</v>
      </c>
      <c r="E21" s="91" t="n">
        <v>1</v>
      </c>
      <c r="F21" s="13" t="n">
        <f aca="false">SQRT(($A21-F$6)^2+($B21-F$7)^2+($C21-F$8)^2)</f>
        <v>0.519432382509986</v>
      </c>
      <c r="G21" s="55" t="n">
        <f aca="false">SQRT(($A21-G$6)^2+($B21-G$7)^2+($C21-G$8)^2)</f>
        <v>1.92489506207481</v>
      </c>
      <c r="H21" s="55" t="n">
        <f aca="false">SQRT(($A21-H$6)^2+($B21-H$7)^2+($C21-H$8)^2)</f>
        <v>0.803138842293162</v>
      </c>
      <c r="I21" s="55" t="n">
        <f aca="false">SQRT(($A21-I$6)^2+($B21-I$7)^2+($C21-I$8)^2)</f>
        <v>2.25872397605374</v>
      </c>
      <c r="J21" s="55" t="n">
        <f aca="false">SQRT(($A21-J$6)^2+($B21-J$7)^2+($C21-J$8)^2)</f>
        <v>9.58722566752238</v>
      </c>
      <c r="K21" s="55" t="n">
        <f aca="false">SQRT(($A21-K$6)^2+($B21-K$7)^2+($C21-K$8)^2)</f>
        <v>9.45989027420509</v>
      </c>
      <c r="L21" s="55" t="n">
        <f aca="false">SQRT(($A21-L$6)^2+($B21-L$7)^2+($C21-L$8)^2)</f>
        <v>10.0928454362484</v>
      </c>
      <c r="M21" s="55" t="n">
        <f aca="false">SQRT(($A21-M$6)^2+($B21-M$7)^2+($C21-M$8)^2)</f>
        <v>10.0235570532621</v>
      </c>
      <c r="N21" s="55" t="n">
        <f aca="false">SQRT(($A21-N$6)^2+($B21-N$7)^2+($C21-N$8)^2)</f>
        <v>9.98092901487632</v>
      </c>
      <c r="O21" s="55" t="n">
        <f aca="false">SQRT(($A21-O$6)^2+($B21-O$7)^2+($C21-O$8)^2)</f>
        <v>9.53420814750758</v>
      </c>
      <c r="P21" s="55" t="n">
        <f aca="false">SQRT(($A21-P$6)^2+($B21-P$7)^2+($C21-P$8)^2)</f>
        <v>10.5108766523064</v>
      </c>
      <c r="Q21" s="55" t="n">
        <f aca="false">SQRT(($A21-Q$6)^2+($B21-Q$7)^2+($C21-Q$8)^2)</f>
        <v>9.79226184290432</v>
      </c>
      <c r="R21" s="55" t="n">
        <f aca="false">SQRT(($A21-R$6)^2+($B21-R$7)^2+($C21-R$8)^2)</f>
        <v>27.2142575132962</v>
      </c>
      <c r="S21" s="55" t="n">
        <f aca="false">SQRT(($A21-S$6)^2+($B21-S$7)^2+($C21-S$8)^2)</f>
        <v>27.1236236517173</v>
      </c>
      <c r="T21" s="55" t="n">
        <f aca="false">SQRT(($A21-T$6)^2+($B21-T$7)^2+($C21-T$8)^2)</f>
        <v>27.0845069366234</v>
      </c>
      <c r="U21" s="87" t="n">
        <f aca="false">SQRT(($A21-U$6)^2+($B21-U$7)^2+($C21-U$8)^2)</f>
        <v>27.0490311101895</v>
      </c>
      <c r="V21" s="55"/>
      <c r="W21" s="13" t="n">
        <f aca="false">Z21*$Z$18</f>
        <v>0</v>
      </c>
      <c r="X21" s="87" t="n">
        <f aca="false">AA21*$Z$18</f>
        <v>0</v>
      </c>
      <c r="Y21" s="86"/>
      <c r="Z21" s="13" t="n">
        <v>0.58</v>
      </c>
      <c r="AA21" s="87" t="n">
        <v>1.05</v>
      </c>
      <c r="AC21" s="19" t="n">
        <v>0.8</v>
      </c>
      <c r="AD21" s="17" t="n">
        <v>2.4</v>
      </c>
      <c r="AE21" s="92" t="n">
        <v>1</v>
      </c>
      <c r="AG21" s="89" t="n">
        <v>0</v>
      </c>
    </row>
    <row r="22" customFormat="false" ht="14.25" hidden="false" customHeight="false" outlineLevel="0" collapsed="false">
      <c r="A22" s="19" t="n">
        <v>0.8</v>
      </c>
      <c r="B22" s="17" t="n">
        <v>0.8</v>
      </c>
      <c r="C22" s="89" t="n">
        <v>0</v>
      </c>
      <c r="D22" s="90" t="n">
        <v>1</v>
      </c>
      <c r="E22" s="91" t="n">
        <v>1</v>
      </c>
      <c r="F22" s="13" t="n">
        <f aca="false">SQRT(($A22-F$6)^2+($B22-F$7)^2+($C22-F$8)^2)</f>
        <v>1.35919461446844</v>
      </c>
      <c r="G22" s="55" t="n">
        <f aca="false">SQRT(($A22-G$6)^2+($B22-G$7)^2+($C22-G$8)^2)</f>
        <v>0.469490148991435</v>
      </c>
      <c r="H22" s="55" t="n">
        <f aca="false">SQRT(($A22-H$6)^2+($B22-H$7)^2+($C22-H$8)^2)</f>
        <v>1.47031697262869</v>
      </c>
      <c r="I22" s="55" t="n">
        <f aca="false">SQRT(($A22-I$6)^2+($B22-I$7)^2+($C22-I$8)^2)</f>
        <v>1.19642550959096</v>
      </c>
      <c r="J22" s="55" t="n">
        <f aca="false">SQRT(($A22-J$6)^2+($B22-J$7)^2+($C22-J$8)^2)</f>
        <v>9.18492765349842</v>
      </c>
      <c r="K22" s="55" t="n">
        <f aca="false">SQRT(($A22-K$6)^2+($B22-K$7)^2+($C22-K$8)^2)</f>
        <v>9.09777577213244</v>
      </c>
      <c r="L22" s="55" t="n">
        <f aca="false">SQRT(($A22-L$6)^2+($B22-L$7)^2+($C22-L$8)^2)</f>
        <v>9.50502651232494</v>
      </c>
      <c r="M22" s="55" t="n">
        <f aca="false">SQRT(($A22-M$6)^2+($B22-M$7)^2+($C22-M$8)^2)</f>
        <v>9.43481298171829</v>
      </c>
      <c r="N22" s="55" t="n">
        <f aca="false">SQRT(($A22-N$6)^2+($B22-N$7)^2+($C22-N$8)^2)</f>
        <v>9.47433079430943</v>
      </c>
      <c r="O22" s="55" t="n">
        <f aca="false">SQRT(($A22-O$6)^2+($B22-O$7)^2+($C22-O$8)^2)</f>
        <v>9.19418974135296</v>
      </c>
      <c r="P22" s="55" t="n">
        <f aca="false">SQRT(($A22-P$6)^2+($B22-P$7)^2+($C22-P$8)^2)</f>
        <v>9.94907674108507</v>
      </c>
      <c r="Q22" s="55" t="n">
        <f aca="false">SQRT(($A22-Q$6)^2+($B22-Q$7)^2+($C22-Q$8)^2)</f>
        <v>9.437138973227</v>
      </c>
      <c r="R22" s="55" t="n">
        <f aca="false">SQRT(($A22-R$6)^2+($B22-R$7)^2+($C22-R$8)^2)</f>
        <v>27.1456186520035</v>
      </c>
      <c r="S22" s="55" t="n">
        <f aca="false">SQRT(($A22-S$6)^2+($B22-S$7)^2+($C22-S$8)^2)</f>
        <v>27.1432009903033</v>
      </c>
      <c r="T22" s="55" t="n">
        <f aca="false">SQRT(($A22-T$6)^2+($B22-T$7)^2+($C22-T$8)^2)</f>
        <v>27.0218155570643</v>
      </c>
      <c r="U22" s="87" t="n">
        <f aca="false">SQRT(($A22-U$6)^2+($B22-U$7)^2+($C22-U$8)^2)</f>
        <v>27.0726815073794</v>
      </c>
      <c r="V22" s="55"/>
      <c r="W22" s="13" t="n">
        <f aca="false">Z22*$Z$18</f>
        <v>0</v>
      </c>
      <c r="X22" s="87" t="n">
        <f aca="false">AA22*$Z$18</f>
        <v>0</v>
      </c>
      <c r="Y22" s="86"/>
      <c r="Z22" s="13" t="n">
        <v>1.05</v>
      </c>
      <c r="AA22" s="87" t="n">
        <v>0.58</v>
      </c>
      <c r="AC22" s="19" t="n">
        <v>0.8</v>
      </c>
      <c r="AD22" s="17" t="n">
        <v>0.8</v>
      </c>
      <c r="AE22" s="92" t="n">
        <v>1</v>
      </c>
      <c r="AG22" s="89" t="n">
        <v>0</v>
      </c>
    </row>
    <row r="23" customFormat="false" ht="14.25" hidden="false" customHeight="false" outlineLevel="0" collapsed="false">
      <c r="A23" s="19" t="n">
        <v>1.6</v>
      </c>
      <c r="B23" s="17" t="n">
        <v>1.6</v>
      </c>
      <c r="C23" s="89" t="n">
        <v>0</v>
      </c>
      <c r="D23" s="90" t="n">
        <v>1</v>
      </c>
      <c r="E23" s="91" t="n">
        <v>1</v>
      </c>
      <c r="F23" s="13" t="n">
        <f aca="false">SQRT(($A23-F$6)^2+($B23-F$7)^2+($C23-F$8)^2)</f>
        <v>1.31491824840938</v>
      </c>
      <c r="G23" s="55" t="n">
        <f aca="false">SQRT(($A23-G$6)^2+($B23-G$7)^2+($C23-G$8)^2)</f>
        <v>1.59838074312724</v>
      </c>
      <c r="H23" s="55" t="n">
        <f aca="false">SQRT(($A23-H$6)^2+($B23-H$7)^2+($C23-H$8)^2)</f>
        <v>0.478572878462622</v>
      </c>
      <c r="I23" s="55" t="n">
        <f aca="false">SQRT(($A23-I$6)^2+($B23-I$7)^2+($C23-I$8)^2)</f>
        <v>1.19776207988064</v>
      </c>
      <c r="J23" s="55" t="n">
        <f aca="false">SQRT(($A23-J$6)^2+($B23-J$7)^2+($C23-J$8)^2)</f>
        <v>9.30572382998765</v>
      </c>
      <c r="K23" s="55" t="n">
        <f aca="false">SQRT(($A23-K$6)^2+($B23-K$7)^2+($C23-K$8)^2)</f>
        <v>9.30487635597594</v>
      </c>
      <c r="L23" s="55" t="n">
        <f aca="false">SQRT(($A23-L$6)^2+($B23-L$7)^2+($C23-L$8)^2)</f>
        <v>9.70269699619647</v>
      </c>
      <c r="M23" s="55" t="n">
        <f aca="false">SQRT(($A23-M$6)^2+($B23-M$7)^2+($C23-M$8)^2)</f>
        <v>9.77759152347857</v>
      </c>
      <c r="N23" s="55" t="n">
        <f aca="false">SQRT(($A23-N$6)^2+($B23-N$7)^2+($C23-N$8)^2)</f>
        <v>9.8849250882341</v>
      </c>
      <c r="O23" s="55" t="n">
        <f aca="false">SQRT(($A23-O$6)^2+($B23-O$7)^2+($C23-O$8)^2)</f>
        <v>9.4892109787906</v>
      </c>
      <c r="P23" s="55" t="n">
        <f aca="false">SQRT(($A23-P$6)^2+($B23-P$7)^2+($C23-P$8)^2)</f>
        <v>10.4803877790853</v>
      </c>
      <c r="Q23" s="55" t="n">
        <f aca="false">SQRT(($A23-Q$6)^2+($B23-Q$7)^2+($C23-Q$8)^2)</f>
        <v>9.82260617148015</v>
      </c>
      <c r="R23" s="55" t="n">
        <f aca="false">SQRT(($A23-R$6)^2+($B23-R$7)^2+($C23-R$8)^2)</f>
        <v>27.261779325642</v>
      </c>
      <c r="S23" s="55" t="n">
        <f aca="false">SQRT(($A23-S$6)^2+($B23-S$7)^2+($C23-S$8)^2)</f>
        <v>27.2083178458353</v>
      </c>
      <c r="T23" s="55" t="n">
        <f aca="false">SQRT(($A23-T$6)^2+($B23-T$7)^2+($C23-T$8)^2)</f>
        <v>27.0843297129539</v>
      </c>
      <c r="U23" s="87" t="n">
        <f aca="false">SQRT(($A23-U$6)^2+($B23-U$7)^2+($C23-U$8)^2)</f>
        <v>27.1074691551978</v>
      </c>
      <c r="V23" s="55"/>
      <c r="W23" s="13" t="n">
        <f aca="false">Z23*$Z$18</f>
        <v>0</v>
      </c>
      <c r="X23" s="87" t="n">
        <f aca="false">AA23*$Z$18</f>
        <v>0</v>
      </c>
      <c r="Y23" s="86"/>
      <c r="Z23" s="13" t="n">
        <v>1.2</v>
      </c>
      <c r="AA23" s="87" t="n">
        <v>0</v>
      </c>
      <c r="AC23" s="19" t="n">
        <v>1.6</v>
      </c>
      <c r="AD23" s="17" t="n">
        <v>1.6</v>
      </c>
      <c r="AE23" s="92" t="n">
        <v>1</v>
      </c>
      <c r="AG23" s="89" t="n">
        <v>0</v>
      </c>
    </row>
    <row r="24" customFormat="false" ht="14.25" hidden="false" customHeight="false" outlineLevel="0" collapsed="false">
      <c r="A24" s="19" t="n">
        <v>2.4</v>
      </c>
      <c r="B24" s="17" t="n">
        <v>0.8</v>
      </c>
      <c r="C24" s="89" t="n">
        <v>0</v>
      </c>
      <c r="D24" s="90" t="n">
        <v>1</v>
      </c>
      <c r="E24" s="91" t="n">
        <v>1</v>
      </c>
      <c r="F24" s="13" t="n">
        <f aca="false">SQRT(($A24-F$6)^2+($B24-F$7)^2+($C24-F$8)^2)</f>
        <v>2.3975424918028</v>
      </c>
      <c r="G24" s="55" t="n">
        <f aca="false">SQRT(($A24-G$6)^2+($B24-G$7)^2+($C24-G$8)^2)</f>
        <v>1.99108538239825</v>
      </c>
      <c r="H24" s="55" t="n">
        <f aca="false">SQRT(($A24-H$6)^2+($B24-H$7)^2+($C24-H$8)^2)</f>
        <v>1.5404648649028</v>
      </c>
      <c r="I24" s="55" t="n">
        <f aca="false">SQRT(($A24-I$6)^2+($B24-I$7)^2+($C24-I$8)^2)</f>
        <v>0.572218489739715</v>
      </c>
      <c r="J24" s="55" t="n">
        <f aca="false">SQRT(($A24-J$6)^2+($B24-J$7)^2+($C24-J$8)^2)</f>
        <v>9.15631454243464</v>
      </c>
      <c r="K24" s="55" t="n">
        <f aca="false">SQRT(($A24-K$6)^2+($B24-K$7)^2+($C24-K$8)^2)</f>
        <v>9.28611458038291</v>
      </c>
      <c r="L24" s="55" t="n">
        <f aca="false">SQRT(($A24-L$6)^2+($B24-L$7)^2+($C24-L$8)^2)</f>
        <v>9.43287490641109</v>
      </c>
      <c r="M24" s="55" t="n">
        <f aca="false">SQRT(($A24-M$6)^2+($B24-M$7)^2+($C24-M$8)^2)</f>
        <v>9.65872124041273</v>
      </c>
      <c r="N24" s="55" t="n">
        <f aca="false">SQRT(($A24-N$6)^2+($B24-N$7)^2+($C24-N$8)^2)</f>
        <v>9.91789009820133</v>
      </c>
      <c r="O24" s="55" t="n">
        <f aca="false">SQRT(($A24-O$6)^2+($B24-O$7)^2+($C24-O$8)^2)</f>
        <v>9.5785763555969</v>
      </c>
      <c r="P24" s="55" t="n">
        <f aca="false">SQRT(($A24-P$6)^2+($B24-P$7)^2+($C24-P$8)^2)</f>
        <v>10.5715906087968</v>
      </c>
      <c r="Q24" s="55" t="n">
        <f aca="false">SQRT(($A24-Q$6)^2+($B24-Q$7)^2+($C24-Q$8)^2)</f>
        <v>9.9819232615764</v>
      </c>
      <c r="R24" s="55" t="n">
        <f aca="false">SQRT(($A24-R$6)^2+($B24-R$7)^2+($C24-R$8)^2)</f>
        <v>27.3560489106157</v>
      </c>
      <c r="S24" s="55" t="n">
        <f aca="false">SQRT(($A24-S$6)^2+($B24-S$7)^2+($C24-S$8)^2)</f>
        <v>27.3396078977004</v>
      </c>
      <c r="T24" s="55" t="n">
        <f aca="false">SQRT(($A24-T$6)^2+($B24-T$7)^2+($C24-T$8)^2)</f>
        <v>27.1313714360332</v>
      </c>
      <c r="U24" s="87" t="n">
        <f aca="false">SQRT(($A24-U$6)^2+($B24-U$7)^2+($C24-U$8)^2)</f>
        <v>27.212858798737</v>
      </c>
      <c r="V24" s="55"/>
      <c r="W24" s="13" t="n">
        <f aca="false">Z24*$Z$18</f>
        <v>0</v>
      </c>
      <c r="X24" s="87" t="n">
        <f aca="false">AA24*$Z$18</f>
        <v>-0</v>
      </c>
      <c r="Y24" s="86"/>
      <c r="Z24" s="13" t="n">
        <v>1.05</v>
      </c>
      <c r="AA24" s="87" t="n">
        <v>-0.58</v>
      </c>
      <c r="AC24" s="19" t="n">
        <v>2.4</v>
      </c>
      <c r="AD24" s="17" t="n">
        <v>0.8</v>
      </c>
      <c r="AE24" s="92" t="n">
        <v>1</v>
      </c>
      <c r="AG24" s="89" t="n">
        <v>0</v>
      </c>
    </row>
    <row r="25" customFormat="false" ht="14.25" hidden="false" customHeight="false" outlineLevel="0" collapsed="false">
      <c r="A25" s="19" t="n">
        <v>2.4</v>
      </c>
      <c r="B25" s="17" t="n">
        <v>2.4</v>
      </c>
      <c r="C25" s="89" t="n">
        <v>0</v>
      </c>
      <c r="D25" s="90" t="n">
        <v>1</v>
      </c>
      <c r="E25" s="91" t="n">
        <v>1</v>
      </c>
      <c r="F25" s="13" t="n">
        <f aca="false">SQRT(($A25-F$6)^2+($B25-F$7)^2+($C25-F$8)^2)</f>
        <v>2.04220713934703</v>
      </c>
      <c r="G25" s="55" t="n">
        <f aca="false">SQRT(($A25-G$6)^2+($B25-G$7)^2+($C25-G$8)^2)</f>
        <v>2.72932610730195</v>
      </c>
      <c r="H25" s="55" t="n">
        <f aca="false">SQRT(($A25-H$6)^2+($B25-H$7)^2+($C25-H$8)^2)</f>
        <v>0.925328049936886</v>
      </c>
      <c r="I25" s="55" t="n">
        <f aca="false">SQRT(($A25-I$6)^2+($B25-I$7)^2+($C25-I$8)^2)</f>
        <v>1.99945842667458</v>
      </c>
      <c r="J25" s="55" t="n">
        <f aca="false">SQRT(($A25-J$6)^2+($B25-J$7)^2+($C25-J$8)^2)</f>
        <v>9.55981673464507</v>
      </c>
      <c r="K25" s="55" t="n">
        <f aca="false">SQRT(($A25-K$6)^2+($B25-K$7)^2+($C25-K$8)^2)</f>
        <v>9.64115781428766</v>
      </c>
      <c r="L25" s="55" t="n">
        <f aca="false">SQRT(($A25-L$6)^2+($B25-L$7)^2+($C25-L$8)^2)</f>
        <v>10.024925386256</v>
      </c>
      <c r="M25" s="55" t="n">
        <f aca="false">SQRT(($A25-M$6)^2+($B25-M$7)^2+($C25-M$8)^2)</f>
        <v>10.2345931037829</v>
      </c>
      <c r="N25" s="55" t="n">
        <f aca="false">SQRT(($A25-N$6)^2+($B25-N$7)^2+($C25-N$8)^2)</f>
        <v>10.4029103620093</v>
      </c>
      <c r="O25" s="55" t="n">
        <f aca="false">SQRT(($A25-O$6)^2+($B25-O$7)^2+($C25-O$8)^2)</f>
        <v>9.90540887596267</v>
      </c>
      <c r="P25" s="55" t="n">
        <f aca="false">SQRT(($A25-P$6)^2+($B25-P$7)^2+($C25-P$8)^2)</f>
        <v>11.1019335252919</v>
      </c>
      <c r="Q25" s="55" t="n">
        <f aca="false">SQRT(($A25-Q$6)^2+($B25-Q$7)^2+($C25-Q$8)^2)</f>
        <v>10.3183134280753</v>
      </c>
      <c r="R25" s="55" t="n">
        <f aca="false">SQRT(($A25-R$6)^2+($B25-R$7)^2+($C25-R$8)^2)</f>
        <v>27.4241610992934</v>
      </c>
      <c r="S25" s="55" t="n">
        <f aca="false">SQRT(($A25-S$6)^2+($B25-S$7)^2+($C25-S$8)^2)</f>
        <v>27.3201713025376</v>
      </c>
      <c r="T25" s="55" t="n">
        <f aca="false">SQRT(($A25-T$6)^2+($B25-T$7)^2+($C25-T$8)^2)</f>
        <v>27.1938102515995</v>
      </c>
      <c r="U25" s="87" t="n">
        <f aca="false">SQRT(($A25-U$6)^2+($B25-U$7)^2+($C25-U$8)^2)</f>
        <v>27.1893303337909</v>
      </c>
      <c r="V25" s="55"/>
      <c r="W25" s="13" t="n">
        <f aca="false">Z25*$Z$18</f>
        <v>0</v>
      </c>
      <c r="X25" s="87" t="n">
        <f aca="false">AA25*$Z$18</f>
        <v>-0</v>
      </c>
      <c r="Y25" s="86"/>
      <c r="Z25" s="13" t="n">
        <v>0.58</v>
      </c>
      <c r="AA25" s="87" t="n">
        <v>-1.05</v>
      </c>
      <c r="AC25" s="19" t="n">
        <v>2.4</v>
      </c>
      <c r="AD25" s="17" t="n">
        <v>2.4</v>
      </c>
      <c r="AE25" s="92" t="n">
        <v>1</v>
      </c>
      <c r="AG25" s="89" t="n">
        <v>0</v>
      </c>
    </row>
    <row r="26" customFormat="false" ht="14.25" hidden="false" customHeight="false" outlineLevel="0" collapsed="false">
      <c r="A26" s="19" t="n">
        <v>1.6</v>
      </c>
      <c r="B26" s="17" t="n">
        <v>0</v>
      </c>
      <c r="C26" s="89" t="n">
        <v>0</v>
      </c>
      <c r="D26" s="90" t="n">
        <v>1</v>
      </c>
      <c r="E26" s="91" t="n">
        <v>1.5</v>
      </c>
      <c r="F26" s="13" t="n">
        <f aca="false">SQRT(($A26-F$6)^2+($B26-F$7)^2+($C26-F$8)^2)</f>
        <v>2.42210858550974</v>
      </c>
      <c r="G26" s="55" t="n">
        <f aca="false">SQRT(($A26-G$6)^2+($B26-G$7)^2+($C26-G$8)^2)</f>
        <v>1.27672275768861</v>
      </c>
      <c r="H26" s="55" t="n">
        <f aca="false">SQRT(($A26-H$6)^2+($B26-H$7)^2+($C26-H$8)^2)</f>
        <v>2.07504987891858</v>
      </c>
      <c r="I26" s="55" t="n">
        <f aca="false">SQRT(($A26-I$6)^2+($B26-I$7)^2+($C26-I$8)^2)</f>
        <v>0.569415489778773</v>
      </c>
      <c r="J26" s="55" t="n">
        <f aca="false">SQRT(($A26-J$6)^2+($B26-J$7)^2+($C26-J$8)^2)</f>
        <v>9.03352068686401</v>
      </c>
      <c r="K26" s="55" t="n">
        <f aca="false">SQRT(($A26-K$6)^2+($B26-K$7)^2+($C26-K$8)^2)</f>
        <v>9.07858601325118</v>
      </c>
      <c r="L26" s="55" t="n">
        <f aca="false">SQRT(($A26-L$6)^2+($B26-L$7)^2+($C26-L$8)^2)</f>
        <v>9.22942733868142</v>
      </c>
      <c r="M26" s="55" t="n">
        <f aca="false">SQRT(($A26-M$6)^2+($B26-M$7)^2+($C26-M$8)^2)</f>
        <v>9.31156785938867</v>
      </c>
      <c r="N26" s="55" t="n">
        <f aca="false">SQRT(($A26-N$6)^2+($B26-N$7)^2+($C26-N$8)^2)</f>
        <v>9.50871936698102</v>
      </c>
      <c r="O26" s="55" t="n">
        <f aca="false">SQRT(($A26-O$6)^2+($B26-O$7)^2+($C26-O$8)^2)</f>
        <v>9.28639461793435</v>
      </c>
      <c r="P26" s="55" t="n">
        <f aca="false">SQRT(($A26-P$6)^2+($B26-P$7)^2+($C26-P$8)^2)</f>
        <v>10.0451046783993</v>
      </c>
      <c r="Q26" s="55" t="n">
        <f aca="false">SQRT(($A26-Q$6)^2+($B26-Q$7)^2+($C26-Q$8)^2)</f>
        <v>9.60285332596515</v>
      </c>
      <c r="R26" s="55" t="n">
        <f aca="false">SQRT(($A26-R$6)^2+($B26-R$7)^2+($C26-R$8)^2)</f>
        <v>27.2402902334024</v>
      </c>
      <c r="S26" s="55" t="n">
        <f aca="false">SQRT(($A26-S$6)^2+($B26-S$7)^2+($C26-S$8)^2)</f>
        <v>27.2748044905917</v>
      </c>
      <c r="T26" s="55" t="n">
        <f aca="false">SQRT(($A26-T$6)^2+($B26-T$7)^2+($C26-T$8)^2)</f>
        <v>27.0689659204041</v>
      </c>
      <c r="U26" s="87" t="n">
        <f aca="false">SQRT(($A26-U$6)^2+($B26-U$7)^2+($C26-U$8)^2)</f>
        <v>27.1782060482292</v>
      </c>
      <c r="V26" s="55"/>
      <c r="W26" s="13" t="n">
        <f aca="false">Z26*$Z$18</f>
        <v>0</v>
      </c>
      <c r="X26" s="87" t="n">
        <f aca="false">AA26*$Z$18</f>
        <v>-0</v>
      </c>
      <c r="Y26" s="86"/>
      <c r="Z26" s="13" t="n">
        <v>0</v>
      </c>
      <c r="AA26" s="87" t="n">
        <v>-1.2</v>
      </c>
      <c r="AC26" s="19" t="n">
        <v>1.6</v>
      </c>
      <c r="AD26" s="17" t="n">
        <v>0</v>
      </c>
      <c r="AE26" s="92" t="n">
        <v>1.5</v>
      </c>
      <c r="AG26" s="89" t="n">
        <v>0</v>
      </c>
    </row>
    <row r="27" customFormat="false" ht="14.25" hidden="false" customHeight="false" outlineLevel="0" collapsed="false">
      <c r="A27" s="19" t="n">
        <v>2.4</v>
      </c>
      <c r="B27" s="17" t="n">
        <v>-0.8</v>
      </c>
      <c r="C27" s="93" t="n">
        <v>9</v>
      </c>
      <c r="D27" s="90" t="n">
        <v>1</v>
      </c>
      <c r="E27" s="91" t="n">
        <v>2</v>
      </c>
      <c r="F27" s="13" t="n">
        <f aca="false">SQRT(($A27-F$6)^2+($B27-F$7)^2+($C27-F$8)^2)</f>
        <v>9.66673729859253</v>
      </c>
      <c r="G27" s="55" t="n">
        <f aca="false">SQRT(($A27-G$6)^2+($B27-G$7)^2+($C27-G$8)^2)</f>
        <v>9.30589173588432</v>
      </c>
      <c r="H27" s="55" t="n">
        <f aca="false">SQRT(($A27-H$6)^2+($B27-H$7)^2+($C27-H$8)^2)</f>
        <v>9.48735115825276</v>
      </c>
      <c r="I27" s="55" t="n">
        <f aca="false">SQRT(($A27-I$6)^2+($B27-I$7)^2+($C27-I$8)^2)</f>
        <v>9.09818850101491</v>
      </c>
      <c r="J27" s="55" t="n">
        <f aca="false">SQRT(($A27-J$6)^2+($B27-J$7)^2+($C27-J$8)^2)</f>
        <v>0.637256620208845</v>
      </c>
      <c r="K27" s="55" t="n">
        <f aca="false">SQRT(($A27-K$6)^2+($B27-K$7)^2+($C27-K$8)^2)</f>
        <v>1.90576074049184</v>
      </c>
      <c r="L27" s="55" t="n">
        <f aca="false">SQRT(($A27-L$6)^2+($B27-L$7)^2+($C27-L$8)^2)</f>
        <v>1.25663399603862</v>
      </c>
      <c r="M27" s="55" t="n">
        <f aca="false">SQRT(($A27-M$6)^2+($B27-M$7)^2+($C27-M$8)^2)</f>
        <v>2.44026555931931</v>
      </c>
      <c r="N27" s="55" t="n">
        <f aca="false">SQRT(($A27-N$6)^2+($B27-N$7)^2+($C27-N$8)^2)</f>
        <v>3.55366627583402</v>
      </c>
      <c r="O27" s="55" t="n">
        <f aca="false">SQRT(($A27-O$6)^2+($B27-O$7)^2+($C27-O$8)^2)</f>
        <v>3.08238949518065</v>
      </c>
      <c r="P27" s="55" t="n">
        <f aca="false">SQRT(($A27-P$6)^2+($B27-P$7)^2+($C27-P$8)^2)</f>
        <v>4.93802875649788</v>
      </c>
      <c r="Q27" s="55" t="n">
        <f aca="false">SQRT(($A27-Q$6)^2+($B27-Q$7)^2+($C27-Q$8)^2)</f>
        <v>4.11460715014204</v>
      </c>
      <c r="R27" s="55" t="n">
        <f aca="false">SQRT(($A27-R$6)^2+($B27-R$7)^2+($C27-R$8)^2)</f>
        <v>18.5672349045301</v>
      </c>
      <c r="S27" s="55" t="n">
        <f aca="false">SQRT(($A27-S$6)^2+($B27-S$7)^2+($C27-S$8)^2)</f>
        <v>18.6718119099353</v>
      </c>
      <c r="T27" s="55" t="n">
        <f aca="false">SQRT(($A27-T$6)^2+($B27-T$7)^2+($C27-T$8)^2)</f>
        <v>18.2438843451717</v>
      </c>
      <c r="U27" s="87" t="n">
        <f aca="false">SQRT(($A27-U$6)^2+($B27-U$7)^2+($C27-U$8)^2)</f>
        <v>18.4916111791266</v>
      </c>
      <c r="V27" s="55"/>
      <c r="W27" s="13" t="n">
        <f aca="false">Z27*$Z$18</f>
        <v>-0</v>
      </c>
      <c r="X27" s="87" t="n">
        <f aca="false">AA27*$Z$18</f>
        <v>-0</v>
      </c>
      <c r="Y27" s="86"/>
      <c r="Z27" s="13" t="n">
        <v>-0.58</v>
      </c>
      <c r="AA27" s="87" t="n">
        <v>-1.05</v>
      </c>
      <c r="AC27" s="19" t="n">
        <v>2.4</v>
      </c>
      <c r="AD27" s="17" t="n">
        <v>-0.8</v>
      </c>
      <c r="AE27" s="92" t="n">
        <v>2</v>
      </c>
      <c r="AG27" s="93" t="n">
        <v>9</v>
      </c>
    </row>
    <row r="28" customFormat="false" ht="14.25" hidden="false" customHeight="false" outlineLevel="0" collapsed="false">
      <c r="A28" s="19" t="n">
        <v>0.8</v>
      </c>
      <c r="B28" s="17" t="n">
        <v>-0.8</v>
      </c>
      <c r="C28" s="93" t="n">
        <v>9</v>
      </c>
      <c r="D28" s="90" t="n">
        <v>1</v>
      </c>
      <c r="E28" s="91" t="n">
        <v>2</v>
      </c>
      <c r="F28" s="13" t="n">
        <f aca="false">SQRT(($A28-F$6)^2+($B28-F$7)^2+($C28-F$8)^2)</f>
        <v>9.46282251762126</v>
      </c>
      <c r="G28" s="55" t="n">
        <f aca="false">SQRT(($A28-G$6)^2+($B28-G$7)^2+($C28-G$8)^2)</f>
        <v>9.10250630321122</v>
      </c>
      <c r="H28" s="55" t="n">
        <f aca="false">SQRT(($A28-H$6)^2+($B28-H$7)^2+($C28-H$8)^2)</f>
        <v>9.47621401193536</v>
      </c>
      <c r="I28" s="55" t="n">
        <f aca="false">SQRT(($A28-I$6)^2+($B28-I$7)^2+($C28-I$8)^2)</f>
        <v>9.15865896297051</v>
      </c>
      <c r="J28" s="55" t="n">
        <f aca="false">SQRT(($A28-J$6)^2+($B28-J$7)^2+($C28-J$8)^2)</f>
        <v>0.964829518619741</v>
      </c>
      <c r="K28" s="55" t="n">
        <f aca="false">SQRT(($A28-K$6)^2+($B28-K$7)^2+($C28-K$8)^2)</f>
        <v>0.411732923143146</v>
      </c>
      <c r="L28" s="55" t="n">
        <f aca="false">SQRT(($A28-L$6)^2+($B28-L$7)^2+($C28-L$8)^2)</f>
        <v>1.7162543517789</v>
      </c>
      <c r="M28" s="55" t="n">
        <f aca="false">SQRT(($A28-M$6)^2+($B28-M$7)^2+($C28-M$8)^2)</f>
        <v>1.29603086383002</v>
      </c>
      <c r="N28" s="55" t="n">
        <f aca="false">SQRT(($A28-N$6)^2+($B28-N$7)^2+($C28-N$8)^2)</f>
        <v>2.00672469462057</v>
      </c>
      <c r="O28" s="55" t="n">
        <f aca="false">SQRT(($A28-O$6)^2+($B28-O$7)^2+($C28-O$8)^2)</f>
        <v>1.51166299154276</v>
      </c>
      <c r="P28" s="55" t="n">
        <f aca="false">SQRT(($A28-P$6)^2+($B28-P$7)^2+($C28-P$8)^2)</f>
        <v>3.40730509347197</v>
      </c>
      <c r="Q28" s="55" t="n">
        <f aca="false">SQRT(($A28-Q$6)^2+($B28-Q$7)^2+($C28-Q$8)^2)</f>
        <v>2.52007777657754</v>
      </c>
      <c r="R28" s="55" t="n">
        <f aca="false">SQRT(($A28-R$6)^2+($B28-R$7)^2+($C28-R$8)^2)</f>
        <v>18.255777496453</v>
      </c>
      <c r="S28" s="55" t="n">
        <f aca="false">SQRT(($A28-S$6)^2+($B28-S$7)^2+($C28-S$8)^2)</f>
        <v>18.3830291301515</v>
      </c>
      <c r="T28" s="55" t="n">
        <f aca="false">SQRT(($A28-T$6)^2+($B28-T$7)^2+($C28-T$8)^2)</f>
        <v>18.0805562967515</v>
      </c>
      <c r="U28" s="87" t="n">
        <f aca="false">SQRT(($A28-U$6)^2+($B28-U$7)^2+($C28-U$8)^2)</f>
        <v>18.284695348843</v>
      </c>
      <c r="V28" s="55"/>
      <c r="W28" s="13" t="n">
        <f aca="false">Z28*$Z$18</f>
        <v>-0</v>
      </c>
      <c r="X28" s="87" t="n">
        <f aca="false">AA28*$Z$18</f>
        <v>-0</v>
      </c>
      <c r="Y28" s="86"/>
      <c r="Z28" s="13" t="n">
        <v>-1.05</v>
      </c>
      <c r="AA28" s="87" t="n">
        <v>-0.58</v>
      </c>
      <c r="AC28" s="19" t="n">
        <v>0.8</v>
      </c>
      <c r="AD28" s="17" t="n">
        <v>-0.8</v>
      </c>
      <c r="AE28" s="92" t="n">
        <v>2</v>
      </c>
      <c r="AG28" s="93" t="n">
        <v>9</v>
      </c>
    </row>
    <row r="29" customFormat="false" ht="14.25" hidden="false" customHeight="false" outlineLevel="0" collapsed="false">
      <c r="A29" s="19" t="n">
        <v>1.6</v>
      </c>
      <c r="B29" s="17" t="n">
        <v>-1.6</v>
      </c>
      <c r="C29" s="93" t="n">
        <v>9</v>
      </c>
      <c r="D29" s="90" t="n">
        <v>1</v>
      </c>
      <c r="E29" s="91" t="n">
        <v>2</v>
      </c>
      <c r="F29" s="13" t="n">
        <f aca="false">SQRT(($A29-F$6)^2+($B29-F$7)^2+($C29-F$8)^2)</f>
        <v>9.80429548718316</v>
      </c>
      <c r="G29" s="55" t="n">
        <f aca="false">SQRT(($A29-G$6)^2+($B29-G$7)^2+($C29-G$8)^2)</f>
        <v>9.31800520497816</v>
      </c>
      <c r="H29" s="55" t="n">
        <f aca="false">SQRT(($A29-H$6)^2+($B29-H$7)^2+($C29-H$8)^2)</f>
        <v>9.72124642214156</v>
      </c>
      <c r="I29" s="55" t="n">
        <f aca="false">SQRT(($A29-I$6)^2+($B29-I$7)^2+($C29-I$8)^2)</f>
        <v>9.23763140637252</v>
      </c>
      <c r="J29" s="55" t="n">
        <f aca="false">SQRT(($A29-J$6)^2+($B29-J$7)^2+($C29-J$8)^2)</f>
        <v>0.855859801603043</v>
      </c>
      <c r="K29" s="55" t="n">
        <f aca="false">SQRT(($A29-K$6)^2+($B29-K$7)^2+($C29-K$8)^2)</f>
        <v>1.54295949395958</v>
      </c>
      <c r="L29" s="55" t="n">
        <f aca="false">SQRT(($A29-L$6)^2+($B29-L$7)^2+($C29-L$8)^2)</f>
        <v>0.585088882136723</v>
      </c>
      <c r="M29" s="55" t="n">
        <f aca="false">SQRT(($A29-M$6)^2+($B29-M$7)^2+($C29-M$8)^2)</f>
        <v>1.38899100069079</v>
      </c>
      <c r="N29" s="55" t="n">
        <f aca="false">SQRT(($A29-N$6)^2+($B29-N$7)^2+($C29-N$8)^2)</f>
        <v>2.69067723816886</v>
      </c>
      <c r="O29" s="55" t="n">
        <f aca="false">SQRT(($A29-O$6)^2+($B29-O$7)^2+($C29-O$8)^2)</f>
        <v>2.55912582730901</v>
      </c>
      <c r="P29" s="55" t="n">
        <f aca="false">SQRT(($A29-P$6)^2+($B29-P$7)^2+($C29-P$8)^2)</f>
        <v>4.01120031910649</v>
      </c>
      <c r="Q29" s="55" t="n">
        <f aca="false">SQRT(($A29-Q$6)^2+($B29-Q$7)^2+($C29-Q$8)^2)</f>
        <v>3.47361368030471</v>
      </c>
      <c r="R29" s="55" t="n">
        <f aca="false">SQRT(($A29-R$6)^2+($B29-R$7)^2+($C29-R$8)^2)</f>
        <v>18.465703669235</v>
      </c>
      <c r="S29" s="55" t="n">
        <f aca="false">SQRT(($A29-S$6)^2+($B29-S$7)^2+($C29-S$8)^2)</f>
        <v>18.6455721285242</v>
      </c>
      <c r="T29" s="55" t="n">
        <f aca="false">SQRT(($A29-T$6)^2+($B29-T$7)^2+($C29-T$8)^2)</f>
        <v>18.2213313454314</v>
      </c>
      <c r="U29" s="87" t="n">
        <f aca="false">SQRT(($A29-U$6)^2+($B29-U$7)^2+($C29-U$8)^2)</f>
        <v>18.5098591026512</v>
      </c>
      <c r="V29" s="55"/>
      <c r="W29" s="13" t="n">
        <f aca="false">Z29*$Z$18</f>
        <v>-0</v>
      </c>
      <c r="X29" s="87" t="n">
        <f aca="false">AA29*$Z$18</f>
        <v>0</v>
      </c>
      <c r="Y29" s="86"/>
      <c r="Z29" s="13" t="n">
        <v>-1.2</v>
      </c>
      <c r="AA29" s="87" t="n">
        <v>0</v>
      </c>
      <c r="AC29" s="19" t="n">
        <v>1.6</v>
      </c>
      <c r="AD29" s="17" t="n">
        <v>-1.6</v>
      </c>
      <c r="AE29" s="92" t="n">
        <v>2</v>
      </c>
      <c r="AG29" s="93" t="n">
        <v>9</v>
      </c>
    </row>
    <row r="30" customFormat="false" ht="14.25" hidden="false" customHeight="false" outlineLevel="0" collapsed="false">
      <c r="A30" s="19" t="n">
        <v>2.4</v>
      </c>
      <c r="B30" s="17" t="n">
        <v>-2.4</v>
      </c>
      <c r="C30" s="93" t="n">
        <v>9</v>
      </c>
      <c r="D30" s="90" t="n">
        <v>1</v>
      </c>
      <c r="E30" s="91" t="n">
        <v>2</v>
      </c>
      <c r="F30" s="13" t="n">
        <f aca="false">SQRT(($A30-F$6)^2+($B30-F$7)^2+($C30-F$8)^2)</f>
        <v>10.259795806935</v>
      </c>
      <c r="G30" s="55" t="n">
        <f aca="false">SQRT(($A30-G$6)^2+($B30-G$7)^2+($C30-G$8)^2)</f>
        <v>9.66202985919625</v>
      </c>
      <c r="H30" s="55" t="n">
        <f aca="false">SQRT(($A30-H$6)^2+($B30-H$7)^2+($C30-H$8)^2)</f>
        <v>10.0879448848613</v>
      </c>
      <c r="I30" s="55" t="n">
        <f aca="false">SQRT(($A30-I$6)^2+($B30-I$7)^2+($C30-I$8)^2)</f>
        <v>9.4523348438362</v>
      </c>
      <c r="J30" s="55" t="n">
        <f aca="false">SQRT(($A30-J$6)^2+($B30-J$7)^2+($C30-J$8)^2)</f>
        <v>1.75900426378107</v>
      </c>
      <c r="K30" s="55" t="n">
        <f aca="false">SQRT(($A30-K$6)^2+($B30-K$7)^2+($C30-K$8)^2)</f>
        <v>2.67430813482665</v>
      </c>
      <c r="L30" s="55" t="n">
        <f aca="false">SQRT(($A30-L$6)^2+($B30-L$7)^2+($C30-L$8)^2)</f>
        <v>0.546926868968786</v>
      </c>
      <c r="M30" s="55" t="n">
        <f aca="false">SQRT(($A30-M$6)^2+($B30-M$7)^2+($C30-M$8)^2)</f>
        <v>2.17690054894568</v>
      </c>
      <c r="N30" s="55" t="n">
        <f aca="false">SQRT(($A30-N$6)^2+($B30-N$7)^2+($C30-N$8)^2)</f>
        <v>3.60729039585116</v>
      </c>
      <c r="O30" s="55" t="n">
        <f aca="false">SQRT(($A30-O$6)^2+($B30-O$7)^2+($C30-O$8)^2)</f>
        <v>3.65692835587464</v>
      </c>
      <c r="P30" s="55" t="n">
        <f aca="false">SQRT(($A30-P$6)^2+($B30-P$7)^2+($C30-P$8)^2)</f>
        <v>4.80933758432489</v>
      </c>
      <c r="Q30" s="55" t="n">
        <f aca="false">SQRT(($A30-Q$6)^2+($B30-Q$7)^2+($C30-Q$8)^2)</f>
        <v>4.5101210626767</v>
      </c>
      <c r="R30" s="55" t="n">
        <f aca="false">SQRT(($A30-R$6)^2+($B30-R$7)^2+($C30-R$8)^2)</f>
        <v>18.7416918126406</v>
      </c>
      <c r="S30" s="55" t="n">
        <f aca="false">SQRT(($A30-S$6)^2+($B30-S$7)^2+($C30-S$8)^2)</f>
        <v>18.9720573475836</v>
      </c>
      <c r="T30" s="55" t="n">
        <f aca="false">SQRT(($A30-T$6)^2+($B30-T$7)^2+($C30-T$8)^2)</f>
        <v>18.4306081288708</v>
      </c>
      <c r="U30" s="87" t="n">
        <f aca="false">SQRT(($A30-U$6)^2+($B30-U$7)^2+($C30-U$8)^2)</f>
        <v>18.8005235033496</v>
      </c>
      <c r="W30" s="13" t="n">
        <f aca="false">Z30*$Z$18</f>
        <v>-0</v>
      </c>
      <c r="X30" s="87" t="n">
        <f aca="false">AA30*$Z$18</f>
        <v>0</v>
      </c>
      <c r="Y30" s="86"/>
      <c r="Z30" s="13" t="n">
        <v>-1.05</v>
      </c>
      <c r="AA30" s="87" t="n">
        <v>0.58</v>
      </c>
      <c r="AC30" s="19" t="n">
        <v>2.4</v>
      </c>
      <c r="AD30" s="17" t="n">
        <v>-2.4</v>
      </c>
      <c r="AE30" s="92" t="n">
        <v>2</v>
      </c>
      <c r="AG30" s="93" t="n">
        <v>9</v>
      </c>
    </row>
    <row r="31" customFormat="false" ht="14.25" hidden="false" customHeight="false" outlineLevel="0" collapsed="false">
      <c r="A31" s="19" t="n">
        <v>0.8</v>
      </c>
      <c r="B31" s="17" t="n">
        <v>-2.4</v>
      </c>
      <c r="C31" s="93" t="n">
        <v>9</v>
      </c>
      <c r="D31" s="90" t="n">
        <v>1</v>
      </c>
      <c r="E31" s="91" t="n">
        <v>2</v>
      </c>
      <c r="F31" s="13" t="n">
        <f aca="false">SQRT(($A31-F$6)^2+($B31-F$7)^2+($C31-F$8)^2)</f>
        <v>10.0678999796383</v>
      </c>
      <c r="G31" s="55" t="n">
        <f aca="false">SQRT(($A31-G$6)^2+($B31-G$7)^2+($C31-G$8)^2)</f>
        <v>9.46629922408963</v>
      </c>
      <c r="H31" s="55" t="n">
        <f aca="false">SQRT(($A31-H$6)^2+($B31-H$7)^2+($C31-H$8)^2)</f>
        <v>10.0774715082703</v>
      </c>
      <c r="I31" s="55" t="n">
        <f aca="false">SQRT(($A31-I$6)^2+($B31-I$7)^2+($C31-I$8)^2)</f>
        <v>9.51055382193908</v>
      </c>
      <c r="J31" s="55" t="n">
        <f aca="false">SQRT(($A31-J$6)^2+($B31-J$7)^2+($C31-J$8)^2)</f>
        <v>1.90233961216182</v>
      </c>
      <c r="K31" s="55" t="n">
        <f aca="false">SQRT(($A31-K$6)^2+($B31-K$7)^2+($C31-K$8)^2)</f>
        <v>1.92081336938288</v>
      </c>
      <c r="L31" s="55" t="n">
        <f aca="false">SQRT(($A31-L$6)^2+($B31-L$7)^2+($C31-L$8)^2)</f>
        <v>1.29055375711359</v>
      </c>
      <c r="M31" s="55" t="n">
        <f aca="false">SQRT(($A31-M$6)^2+($B31-M$7)^2+($C31-M$8)^2)</f>
        <v>0.680952274392266</v>
      </c>
      <c r="N31" s="55" t="n">
        <f aca="false">SQRT(($A31-N$6)^2+($B31-N$7)^2+($C31-N$8)^2)</f>
        <v>2.10022474987797</v>
      </c>
      <c r="O31" s="55" t="n">
        <f aca="false">SQRT(($A31-O$6)^2+($B31-O$7)^2+($C31-O$8)^2)</f>
        <v>2.48135547634755</v>
      </c>
      <c r="P31" s="55" t="n">
        <f aca="false">SQRT(($A31-P$6)^2+($B31-P$7)^2+($C31-P$8)^2)</f>
        <v>3.21796954615795</v>
      </c>
      <c r="Q31" s="55" t="n">
        <f aca="false">SQRT(($A31-Q$6)^2+($B31-Q$7)^2+($C31-Q$8)^2)</f>
        <v>3.12441866592811</v>
      </c>
      <c r="R31" s="55" t="n">
        <f aca="false">SQRT(($A31-R$6)^2+($B31-R$7)^2+($C31-R$8)^2)</f>
        <v>18.433182362251</v>
      </c>
      <c r="S31" s="55" t="n">
        <f aca="false">SQRT(($A31-S$6)^2+($B31-S$7)^2+($C31-S$8)^2)</f>
        <v>18.6879148114497</v>
      </c>
      <c r="T31" s="55" t="n">
        <f aca="false">SQRT(($A31-T$6)^2+($B31-T$7)^2+($C31-T$8)^2)</f>
        <v>18.2689495045555</v>
      </c>
      <c r="U31" s="87" t="n">
        <f aca="false">SQRT(($A31-U$6)^2+($B31-U$7)^2+($C31-U$8)^2)</f>
        <v>18.5970450340908</v>
      </c>
      <c r="W31" s="13" t="n">
        <f aca="false">Z31*$Z$18</f>
        <v>-0</v>
      </c>
      <c r="X31" s="87" t="n">
        <f aca="false">AA31*$Z$18</f>
        <v>0</v>
      </c>
      <c r="Y31" s="86"/>
      <c r="Z31" s="13" t="n">
        <v>-0.58</v>
      </c>
      <c r="AA31" s="87" t="n">
        <v>1.05</v>
      </c>
      <c r="AC31" s="19" t="n">
        <v>0.8</v>
      </c>
      <c r="AD31" s="17" t="n">
        <v>-2.4</v>
      </c>
      <c r="AE31" s="92" t="n">
        <v>2</v>
      </c>
      <c r="AG31" s="93" t="n">
        <v>9</v>
      </c>
    </row>
    <row r="32" customFormat="false" ht="14.25" hidden="false" customHeight="false" outlineLevel="0" collapsed="false">
      <c r="A32" s="19" t="n">
        <v>0</v>
      </c>
      <c r="B32" s="17" t="n">
        <v>-1.6</v>
      </c>
      <c r="C32" s="93" t="n">
        <v>9</v>
      </c>
      <c r="D32" s="90" t="n">
        <v>1</v>
      </c>
      <c r="E32" s="91" t="n">
        <v>2.5</v>
      </c>
      <c r="F32" s="13" t="n">
        <f aca="false">SQRT(($A32-F$6)^2+($B32-F$7)^2+($C32-F$8)^2)</f>
        <v>9.73567717213343</v>
      </c>
      <c r="G32" s="55" t="n">
        <f aca="false">SQRT(($A32-G$6)^2+($B32-G$7)^2+($C32-G$8)^2)</f>
        <v>9.25425421090214</v>
      </c>
      <c r="H32" s="55" t="n">
        <f aca="false">SQRT(($A32-H$6)^2+($B32-H$7)^2+($C32-H$8)^2)</f>
        <v>9.84131251409079</v>
      </c>
      <c r="I32" s="55" t="n">
        <f aca="false">SQRT(($A32-I$6)^2+($B32-I$7)^2+($C32-I$8)^2)</f>
        <v>9.43386633358773</v>
      </c>
      <c r="J32" s="55" t="n">
        <f aca="false">SQRT(($A32-J$6)^2+($B32-J$7)^2+($C32-J$8)^2)</f>
        <v>1.95379016273499</v>
      </c>
      <c r="K32" s="55" t="n">
        <f aca="false">SQRT(($A32-K$6)^2+($B32-K$7)^2+($C32-K$8)^2)</f>
        <v>1.21586347917848</v>
      </c>
      <c r="L32" s="55" t="n">
        <f aca="false">SQRT(($A32-L$6)^2+($B32-L$7)^2+($C32-L$8)^2)</f>
        <v>2.06609026908313</v>
      </c>
      <c r="M32" s="55" t="n">
        <f aca="false">SQRT(($A32-M$6)^2+($B32-M$7)^2+($C32-M$8)^2)</f>
        <v>0.462705089662952</v>
      </c>
      <c r="N32" s="55" t="n">
        <f aca="false">SQRT(($A32-N$6)^2+($B32-N$7)^2+($C32-N$8)^2)</f>
        <v>1.09459764297206</v>
      </c>
      <c r="O32" s="55" t="n">
        <f aca="false">SQRT(($A32-O$6)^2+($B32-O$7)^2+($C32-O$8)^2)</f>
        <v>1.3759087905817</v>
      </c>
      <c r="P32" s="55" t="n">
        <f aca="false">SQRT(($A32-P$6)^2+($B32-P$7)^2+($C32-P$8)^2)</f>
        <v>2.42390758899757</v>
      </c>
      <c r="Q32" s="55" t="n">
        <f aca="false">SQRT(($A32-Q$6)^2+($B32-Q$7)^2+($C32-Q$8)^2)</f>
        <v>2.01166398784688</v>
      </c>
      <c r="R32" s="55" t="n">
        <f aca="false">SQRT(($A32-R$6)^2+($B32-R$7)^2+($C32-R$8)^2)</f>
        <v>18.2228815504025</v>
      </c>
      <c r="S32" s="55" t="n">
        <f aca="false">SQRT(($A32-S$6)^2+($B32-S$7)^2+($C32-S$8)^2)</f>
        <v>18.4259751438018</v>
      </c>
      <c r="T32" s="55" t="n">
        <f aca="false">SQRT(($A32-T$6)^2+($B32-T$7)^2+($C32-T$8)^2)</f>
        <v>18.1285442327838</v>
      </c>
      <c r="U32" s="87" t="n">
        <f aca="false">SQRT(($A32-U$6)^2+($B32-U$7)^2+($C32-U$8)^2)</f>
        <v>18.3729497903848</v>
      </c>
      <c r="V32" s="55"/>
      <c r="W32" s="94" t="n">
        <f aca="false">Z32*$Z$18</f>
        <v>0</v>
      </c>
      <c r="X32" s="95" t="n">
        <f aca="false">AA32*$Z$18</f>
        <v>0</v>
      </c>
      <c r="Y32" s="96"/>
      <c r="Z32" s="94" t="n">
        <v>0</v>
      </c>
      <c r="AA32" s="95" t="n">
        <v>1.2</v>
      </c>
      <c r="AC32" s="19" t="n">
        <v>0</v>
      </c>
      <c r="AD32" s="17" t="n">
        <v>-1.6</v>
      </c>
      <c r="AE32" s="92" t="n">
        <v>2.5</v>
      </c>
      <c r="AG32" s="93" t="n">
        <v>9</v>
      </c>
    </row>
    <row r="33" customFormat="false" ht="14.25" hidden="false" customHeight="false" outlineLevel="0" collapsed="false">
      <c r="A33" s="19" t="n">
        <v>-2.4</v>
      </c>
      <c r="B33" s="17" t="n">
        <v>-0.8</v>
      </c>
      <c r="C33" s="97" t="n">
        <v>9</v>
      </c>
      <c r="D33" s="90" t="n">
        <v>1</v>
      </c>
      <c r="E33" s="91" t="n">
        <v>3</v>
      </c>
      <c r="F33" s="13" t="n">
        <f aca="false">SQRT(($A33-F$6)^2+($B33-F$7)^2+($C33-F$8)^2)</f>
        <v>9.8541062506957</v>
      </c>
      <c r="G33" s="55" t="n">
        <f aca="false">SQRT(($A33-G$6)^2+($B33-G$7)^2+($C33-G$8)^2)</f>
        <v>9.52510477632661</v>
      </c>
      <c r="H33" s="55" t="n">
        <f aca="false">SQRT(($A33-H$6)^2+($B33-H$7)^2+($C33-H$8)^2)</f>
        <v>10.2340721123119</v>
      </c>
      <c r="I33" s="55" t="n">
        <f aca="false">SQRT(($A33-I$6)^2+($B33-I$7)^2+($C33-I$8)^2)</f>
        <v>10.0721911220945</v>
      </c>
      <c r="J33" s="55" t="n">
        <f aca="false">SQRT(($A33-J$6)^2+($B33-J$7)^2+($C33-J$8)^2)</f>
        <v>4.16419211852671</v>
      </c>
      <c r="K33" s="55" t="n">
        <f aca="false">SQRT(($A33-K$6)^2+($B33-K$7)^2+($C33-K$8)^2)</f>
        <v>2.93338098446145</v>
      </c>
      <c r="L33" s="55" t="n">
        <f aca="false">SQRT(($A33-L$6)^2+($B33-L$7)^2+($C33-L$8)^2)</f>
        <v>4.58675582519933</v>
      </c>
      <c r="M33" s="55" t="n">
        <f aca="false">SQRT(($A33-M$6)^2+($B33-M$7)^2+($C33-M$8)^2)</f>
        <v>2.91363964827499</v>
      </c>
      <c r="N33" s="55" t="n">
        <f aca="false">SQRT(($A33-N$6)^2+($B33-N$7)^2+($C33-N$8)^2)</f>
        <v>1.47774964050072</v>
      </c>
      <c r="O33" s="55" t="n">
        <f aca="false">SQRT(($A33-O$6)^2+($B33-O$7)^2+($C33-O$8)^2)</f>
        <v>1.79251917702434</v>
      </c>
      <c r="P33" s="55" t="n">
        <f aca="false">SQRT(($A33-P$6)^2+($B33-P$7)^2+($C33-P$8)^2)</f>
        <v>1.19202684533529</v>
      </c>
      <c r="Q33" s="55" t="n">
        <f aca="false">SQRT(($A33-Q$6)^2+($B33-Q$7)^2+($C33-Q$8)^2)</f>
        <v>0.743230785153575</v>
      </c>
      <c r="R33" s="55" t="n">
        <f aca="false">SQRT(($A33-R$6)^2+($B33-R$7)^2+($C33-R$8)^2)</f>
        <v>18.047044411759</v>
      </c>
      <c r="S33" s="55" t="n">
        <f aca="false">SQRT(($A33-S$6)^2+($B33-S$7)^2+($C33-S$8)^2)</f>
        <v>18.2179625644582</v>
      </c>
      <c r="T33" s="55" t="n">
        <f aca="false">SQRT(($A33-T$6)^2+($B33-T$7)^2+($C33-T$8)^2)</f>
        <v>18.1769336247894</v>
      </c>
      <c r="U33" s="87" t="n">
        <f aca="false">SQRT(($A33-U$6)^2+($B33-U$7)^2+($C33-U$8)^2)</f>
        <v>18.2885451581037</v>
      </c>
      <c r="V33" s="55"/>
      <c r="AC33" s="19" t="n">
        <v>-2.4</v>
      </c>
      <c r="AD33" s="17" t="n">
        <v>-0.8</v>
      </c>
      <c r="AE33" s="92" t="n">
        <v>3</v>
      </c>
      <c r="AG33" s="97" t="n">
        <v>18</v>
      </c>
    </row>
    <row r="34" customFormat="false" ht="14.25" hidden="false" customHeight="false" outlineLevel="0" collapsed="false">
      <c r="A34" s="19" t="n">
        <v>-0.8</v>
      </c>
      <c r="B34" s="17" t="n">
        <v>-0.8</v>
      </c>
      <c r="C34" s="97" t="n">
        <v>9</v>
      </c>
      <c r="D34" s="90" t="n">
        <v>1</v>
      </c>
      <c r="E34" s="83" t="n">
        <v>3</v>
      </c>
      <c r="F34" s="13" t="n">
        <f aca="false">SQRT(($A34-F$6)^2+($B34-F$7)^2+($C34-F$8)^2)</f>
        <v>9.5270252440098</v>
      </c>
      <c r="G34" s="55" t="n">
        <f aca="false">SQRT(($A34-G$6)^2+($B34-G$7)^2+($C34-G$8)^2)</f>
        <v>9.17777865281137</v>
      </c>
      <c r="H34" s="55" t="n">
        <f aca="false">SQRT(($A34-H$6)^2+($B34-H$7)^2+($C34-H$8)^2)</f>
        <v>9.73177435003504</v>
      </c>
      <c r="I34" s="55" t="n">
        <f aca="false">SQRT(($A34-I$6)^2+($B34-I$7)^2+($C34-I$8)^2)</f>
        <v>9.49236714418485</v>
      </c>
      <c r="J34" s="55" t="n">
        <f aca="false">SQRT(($A34-J$6)^2+($B34-J$7)^2+($C34-J$8)^2)</f>
        <v>2.56431199349845</v>
      </c>
      <c r="K34" s="55" t="n">
        <f aca="false">SQRT(($A34-K$6)^2+($B34-K$7)^2+($C34-K$8)^2)</f>
        <v>1.35171150768202</v>
      </c>
      <c r="L34" s="55" t="n">
        <f aca="false">SQRT(($A34-L$6)^2+($B34-L$7)^2+($C34-L$8)^2)</f>
        <v>3.07114457491014</v>
      </c>
      <c r="M34" s="55" t="n">
        <f aca="false">SQRT(($A34-M$6)^2+($B34-M$7)^2+($C34-M$8)^2)</f>
        <v>1.58886626246516</v>
      </c>
      <c r="N34" s="55" t="n">
        <f aca="false">SQRT(($A34-N$6)^2+($B34-N$7)^2+($C34-N$8)^2)</f>
        <v>0.738474102457222</v>
      </c>
      <c r="O34" s="55" t="n">
        <f aca="false">SQRT(($A34-O$6)^2+($B34-O$7)^2+($C34-O$8)^2)</f>
        <v>0.434885042281291</v>
      </c>
      <c r="P34" s="55" t="n">
        <f aca="false">SQRT(($A34-P$6)^2+($B34-P$7)^2+($C34-P$8)^2)</f>
        <v>1.98880064360408</v>
      </c>
      <c r="Q34" s="55" t="n">
        <f aca="false">SQRT(($A34-Q$6)^2+($B34-Q$7)^2+($C34-Q$8)^2)</f>
        <v>0.944241494534105</v>
      </c>
      <c r="R34" s="55" t="n">
        <f aca="false">SQRT(($A34-R$6)^2+($B34-R$7)^2+($C34-R$8)^2)</f>
        <v>18.0810567169068</v>
      </c>
      <c r="S34" s="55" t="n">
        <f aca="false">SQRT(($A34-S$6)^2+($B34-S$7)^2+($C34-S$8)^2)</f>
        <v>18.2306050365861</v>
      </c>
      <c r="T34" s="55" t="n">
        <f aca="false">SQRT(($A34-T$6)^2+($B34-T$7)^2+($C34-T$8)^2)</f>
        <v>18.0580651233735</v>
      </c>
      <c r="U34" s="87" t="n">
        <f aca="false">SQRT(($A34-U$6)^2+($B34-U$7)^2+($C34-U$8)^2)</f>
        <v>18.2164893434492</v>
      </c>
      <c r="V34" s="55"/>
      <c r="AC34" s="19" t="n">
        <v>-0.8</v>
      </c>
      <c r="AD34" s="17" t="n">
        <v>-0.8</v>
      </c>
      <c r="AE34" s="92" t="n">
        <v>3</v>
      </c>
      <c r="AG34" s="97" t="n">
        <v>18</v>
      </c>
    </row>
    <row r="35" customFormat="false" ht="14.25" hidden="false" customHeight="false" outlineLevel="0" collapsed="false">
      <c r="A35" s="19" t="n">
        <v>-1.6</v>
      </c>
      <c r="B35" s="17" t="n">
        <v>-1.6</v>
      </c>
      <c r="C35" s="97" t="n">
        <v>9</v>
      </c>
      <c r="D35" s="90" t="n">
        <v>1</v>
      </c>
      <c r="E35" s="83" t="n">
        <v>3</v>
      </c>
      <c r="F35" s="13" t="n">
        <f aca="false">SQRT(($A35-F$6)^2+($B35-F$7)^2+($C35-F$8)^2)</f>
        <v>9.92787036579346</v>
      </c>
      <c r="G35" s="55" t="n">
        <f aca="false">SQRT(($A35-G$6)^2+($B35-G$7)^2+($C35-G$8)^2)</f>
        <v>9.46452434092702</v>
      </c>
      <c r="H35" s="55" t="n">
        <f aca="false">SQRT(($A35-H$6)^2+($B35-H$7)^2+($C35-H$8)^2)</f>
        <v>10.2137276251132</v>
      </c>
      <c r="I35" s="55" t="n">
        <f aca="false">SQRT(($A35-I$6)^2+($B35-I$7)^2+($C35-I$8)^2)</f>
        <v>9.88846975016863</v>
      </c>
      <c r="J35" s="55" t="n">
        <f aca="false">SQRT(($A35-J$6)^2+($B35-J$7)^2+($C35-J$8)^2)</f>
        <v>3.46728943124164</v>
      </c>
      <c r="K35" s="55" t="n">
        <f aca="false">SQRT(($A35-K$6)^2+($B35-K$7)^2+($C35-K$8)^2)</f>
        <v>2.38661350033892</v>
      </c>
      <c r="L35" s="55" t="n">
        <f aca="false">SQRT(($A35-L$6)^2+($B35-L$7)^2+($C35-L$8)^2)</f>
        <v>3.64899013427003</v>
      </c>
      <c r="M35" s="55" t="n">
        <f aca="false">SQRT(($A35-M$6)^2+($B35-M$7)^2+($C35-M$8)^2)</f>
        <v>1.90233961216182</v>
      </c>
      <c r="N35" s="55" t="n">
        <f aca="false">SQRT(($A35-N$6)^2+($B35-N$7)^2+($C35-N$8)^2)</f>
        <v>0.525874509745434</v>
      </c>
      <c r="O35" s="55" t="n">
        <f aca="false">SQRT(($A35-O$6)^2+($B35-O$7)^2+($C35-O$8)^2)</f>
        <v>1.53529313162015</v>
      </c>
      <c r="P35" s="55" t="n">
        <f aca="false">SQRT(($A35-P$6)^2+($B35-P$7)^2+($C35-P$8)^2)</f>
        <v>0.883701307003673</v>
      </c>
      <c r="Q35" s="55" t="n">
        <f aca="false">SQRT(($A35-Q$6)^2+($B35-Q$7)^2+($C35-Q$8)^2)</f>
        <v>1.07125720534333</v>
      </c>
      <c r="R35" s="55" t="n">
        <f aca="false">SQRT(($A35-R$6)^2+($B35-R$7)^2+($C35-R$8)^2)</f>
        <v>18.1186261068548</v>
      </c>
      <c r="S35" s="55" t="n">
        <f aca="false">SQRT(($A35-S$6)^2+($B35-S$7)^2+($C35-S$8)^2)</f>
        <v>18.3438207579555</v>
      </c>
      <c r="T35" s="55" t="n">
        <f aca="false">SQRT(($A35-T$6)^2+($B35-T$7)^2+($C35-T$8)^2)</f>
        <v>18.1766695519284</v>
      </c>
      <c r="U35" s="87" t="n">
        <f aca="false">SQRT(($A35-U$6)^2+($B35-U$7)^2+($C35-U$8)^2)</f>
        <v>18.3748655505285</v>
      </c>
      <c r="V35" s="55"/>
      <c r="AC35" s="19" t="n">
        <v>-1.6</v>
      </c>
      <c r="AD35" s="17" t="n">
        <v>-1.6</v>
      </c>
      <c r="AE35" s="92" t="n">
        <v>3</v>
      </c>
      <c r="AG35" s="97" t="n">
        <v>18</v>
      </c>
    </row>
    <row r="36" customFormat="false" ht="14.25" hidden="false" customHeight="false" outlineLevel="0" collapsed="false">
      <c r="A36" s="19" t="n">
        <v>-2.4</v>
      </c>
      <c r="B36" s="17" t="n">
        <v>-2.4</v>
      </c>
      <c r="C36" s="97" t="n">
        <v>9</v>
      </c>
      <c r="D36" s="90" t="n">
        <v>1</v>
      </c>
      <c r="E36" s="83" t="n">
        <v>3</v>
      </c>
      <c r="F36" s="13" t="n">
        <f aca="false">SQRT(($A36-F$6)^2+($B36-F$7)^2+($C36-F$8)^2)</f>
        <v>10.4365228883953</v>
      </c>
      <c r="G36" s="55" t="n">
        <f aca="false">SQRT(($A36-G$6)^2+($B36-G$7)^2+($C36-G$8)^2)</f>
        <v>9.87333889826537</v>
      </c>
      <c r="H36" s="55" t="n">
        <f aca="false">SQRT(($A36-H$6)^2+($B36-H$7)^2+($C36-H$8)^2)</f>
        <v>10.7931937812679</v>
      </c>
      <c r="I36" s="55" t="n">
        <f aca="false">SQRT(($A36-I$6)^2+($B36-I$7)^2+($C36-I$8)^2)</f>
        <v>10.3932013354885</v>
      </c>
      <c r="J36" s="55" t="n">
        <f aca="false">SQRT(($A36-J$6)^2+($B36-J$7)^2+($C36-J$8)^2)</f>
        <v>4.47532077062639</v>
      </c>
      <c r="K36" s="55" t="n">
        <f aca="false">SQRT(($A36-K$6)^2+($B36-K$7)^2+($C36-K$8)^2)</f>
        <v>3.48205743778014</v>
      </c>
      <c r="L36" s="55" t="n">
        <f aca="false">SQRT(($A36-L$6)^2+($B36-L$7)^2+($C36-L$8)^2)</f>
        <v>4.445034195594</v>
      </c>
      <c r="M36" s="55" t="n">
        <f aca="false">SQRT(($A36-M$6)^2+($B36-M$7)^2+($C36-M$8)^2)</f>
        <v>2.69690489265009</v>
      </c>
      <c r="N36" s="55" t="n">
        <f aca="false">SQRT(($A36-N$6)^2+($B36-N$7)^2+($C36-N$8)^2)</f>
        <v>1.60241817263784</v>
      </c>
      <c r="O36" s="55" t="n">
        <f aca="false">SQRT(($A36-O$6)^2+($B36-O$7)^2+($C36-O$8)^2)</f>
        <v>2.66178981138632</v>
      </c>
      <c r="P36" s="55" t="n">
        <f aca="false">SQRT(($A36-P$6)^2+($B36-P$7)^2+($C36-P$8)^2)</f>
        <v>0.408078423835419</v>
      </c>
      <c r="Q36" s="55" t="n">
        <f aca="false">SQRT(($A36-Q$6)^2+($B36-Q$7)^2+($C36-Q$8)^2)</f>
        <v>1.99087719360085</v>
      </c>
      <c r="R36" s="55" t="n">
        <f aca="false">SQRT(($A36-R$6)^2+($B36-R$7)^2+($C36-R$8)^2)</f>
        <v>18.2264810646488</v>
      </c>
      <c r="S36" s="55" t="n">
        <f aca="false">SQRT(($A36-S$6)^2+($B36-S$7)^2+($C36-S$8)^2)</f>
        <v>18.5255650386162</v>
      </c>
      <c r="T36" s="55" t="n">
        <f aca="false">SQRT(($A36-T$6)^2+($B36-T$7)^2+($C36-T$8)^2)</f>
        <v>18.3643381585071</v>
      </c>
      <c r="U36" s="87" t="n">
        <f aca="false">SQRT(($A36-U$6)^2+($B36-U$7)^2+($C36-U$8)^2)</f>
        <v>18.6008301965262</v>
      </c>
      <c r="V36" s="55"/>
      <c r="AC36" s="19" t="n">
        <v>-2.4</v>
      </c>
      <c r="AD36" s="17" t="n">
        <v>-2.4</v>
      </c>
      <c r="AE36" s="92" t="n">
        <v>3</v>
      </c>
      <c r="AG36" s="97" t="n">
        <v>18</v>
      </c>
    </row>
    <row r="37" customFormat="false" ht="14.25" hidden="false" customHeight="false" outlineLevel="0" collapsed="false">
      <c r="A37" s="19" t="n">
        <v>-0.8</v>
      </c>
      <c r="B37" s="17" t="n">
        <v>-2.4</v>
      </c>
      <c r="C37" s="97" t="n">
        <v>9</v>
      </c>
      <c r="D37" s="90" t="n">
        <v>1</v>
      </c>
      <c r="E37" s="83" t="n">
        <v>3</v>
      </c>
      <c r="F37" s="13" t="n">
        <f aca="false">SQRT(($A37-F$6)^2+($B37-F$7)^2+($C37-F$8)^2)</f>
        <v>10.1282678677057</v>
      </c>
      <c r="G37" s="55" t="n">
        <f aca="false">SQRT(($A37-G$6)^2+($B37-G$7)^2+($C37-G$8)^2)</f>
        <v>9.53870122186454</v>
      </c>
      <c r="H37" s="55" t="n">
        <f aca="false">SQRT(($A37-H$6)^2+($B37-H$7)^2+($C37-H$8)^2)</f>
        <v>10.3181506094842</v>
      </c>
      <c r="I37" s="55" t="n">
        <f aca="false">SQRT(($A37-I$6)^2+($B37-I$7)^2+($C37-I$8)^2)</f>
        <v>9.83232597099994</v>
      </c>
      <c r="J37" s="55" t="n">
        <f aca="false">SQRT(($A37-J$6)^2+($B37-J$7)^2+($C37-J$8)^2)</f>
        <v>3.04363204083542</v>
      </c>
      <c r="K37" s="55" t="n">
        <f aca="false">SQRT(($A37-K$6)^2+($B37-K$7)^2+($C37-K$8)^2)</f>
        <v>2.31238491605528</v>
      </c>
      <c r="L37" s="55" t="n">
        <f aca="false">SQRT(($A37-L$6)^2+($B37-L$7)^2+($C37-L$8)^2)</f>
        <v>2.85515831434966</v>
      </c>
      <c r="M37" s="55" t="n">
        <f aca="false">SQRT(($A37-M$6)^2+($B37-M$7)^2+($C37-M$8)^2)</f>
        <v>1.14389510008567</v>
      </c>
      <c r="N37" s="55" t="n">
        <f aca="false">SQRT(($A37-N$6)^2+($B37-N$7)^2+($C37-N$8)^2)</f>
        <v>0.964024895944083</v>
      </c>
      <c r="O37" s="55" t="n">
        <f aca="false">SQRT(($A37-O$6)^2+($B37-O$7)^2+($C37-O$8)^2)</f>
        <v>2.0152233126877</v>
      </c>
      <c r="P37" s="55" t="n">
        <f aca="false">SQRT(($A37-P$6)^2+($B37-P$7)^2+($C37-P$8)^2)</f>
        <v>1.64345002966321</v>
      </c>
      <c r="Q37" s="55" t="n">
        <f aca="false">SQRT(($A37-Q$6)^2+($B37-Q$7)^2+($C37-Q$8)^2)</f>
        <v>2.07431723706862</v>
      </c>
      <c r="R37" s="55" t="n">
        <f aca="false">SQRT(($A37-R$6)^2+($B37-R$7)^2+($C37-R$8)^2)</f>
        <v>18.2601591449801</v>
      </c>
      <c r="S37" s="55" t="n">
        <f aca="false">SQRT(($A37-S$6)^2+($B37-S$7)^2+($C37-S$8)^2)</f>
        <v>18.5379977343833</v>
      </c>
      <c r="T37" s="55" t="n">
        <f aca="false">SQRT(($A37-T$6)^2+($B37-T$7)^2+($C37-T$8)^2)</f>
        <v>18.2466905492476</v>
      </c>
      <c r="U37" s="87" t="n">
        <f aca="false">SQRT(($A37-U$6)^2+($B37-U$7)^2+($C37-U$8)^2)</f>
        <v>18.5299887749561</v>
      </c>
      <c r="V37" s="55"/>
      <c r="AC37" s="19" t="n">
        <v>-0.8</v>
      </c>
      <c r="AD37" s="17" t="n">
        <v>-2.4</v>
      </c>
      <c r="AE37" s="92" t="n">
        <v>3</v>
      </c>
      <c r="AG37" s="97" t="n">
        <v>18</v>
      </c>
    </row>
    <row r="38" customFormat="false" ht="14.25" hidden="false" customHeight="false" outlineLevel="0" collapsed="false">
      <c r="A38" s="19" t="n">
        <v>-1.6</v>
      </c>
      <c r="B38" s="17" t="n">
        <v>0</v>
      </c>
      <c r="C38" s="97" t="n">
        <v>9</v>
      </c>
      <c r="D38" s="90" t="n">
        <v>1</v>
      </c>
      <c r="E38" s="83" t="n">
        <v>3.5</v>
      </c>
      <c r="F38" s="13" t="n">
        <f aca="false">SQRT(($A38-F$6)^2+($B38-F$7)^2+($C38-F$8)^2)</f>
        <v>9.45013280329964</v>
      </c>
      <c r="G38" s="55" t="n">
        <f aca="false">SQRT(($A38-G$6)^2+($B38-G$7)^2+($C38-G$8)^2)</f>
        <v>9.24023922850486</v>
      </c>
      <c r="H38" s="55" t="n">
        <f aca="false">SQRT(($A38-H$6)^2+($B38-H$7)^2+($C38-H$8)^2)</f>
        <v>9.75312421739824</v>
      </c>
      <c r="I38" s="55" t="n">
        <f aca="false">SQRT(($A38-I$6)^2+($B38-I$7)^2+($C38-I$8)^2)</f>
        <v>9.68360645627444</v>
      </c>
      <c r="J38" s="55" t="n">
        <f aca="false">SQRT(($A38-J$6)^2+($B38-J$7)^2+($C38-J$8)^2)</f>
        <v>3.44878181391633</v>
      </c>
      <c r="K38" s="55" t="n">
        <f aca="false">SQRT(($A38-K$6)^2+($B38-K$7)^2+($C38-K$8)^2)</f>
        <v>2.17621781998034</v>
      </c>
      <c r="L38" s="55" t="n">
        <f aca="false">SQRT(($A38-L$6)^2+($B38-L$7)^2+($C38-L$8)^2)</f>
        <v>4.14187505847291</v>
      </c>
      <c r="M38" s="55" t="n">
        <f aca="false">SQRT(($A38-M$6)^2+($B38-M$7)^2+($C38-M$8)^2)</f>
        <v>2.71935580606878</v>
      </c>
      <c r="N38" s="55" t="n">
        <f aca="false">SQRT(($A38-N$6)^2+($B38-N$7)^2+($C38-N$8)^2)</f>
        <v>1.56606002439242</v>
      </c>
      <c r="O38" s="55" t="n">
        <f aca="false">SQRT(($A38-O$6)^2+($B38-O$7)^2+($C38-O$8)^2)</f>
        <v>1.02231355268332</v>
      </c>
      <c r="P38" s="55" t="n">
        <f aca="false">SQRT(($A38-P$6)^2+($B38-P$7)^2+($C38-P$8)^2)</f>
        <v>2.14367161664281</v>
      </c>
      <c r="Q38" s="55" t="n">
        <f aca="false">SQRT(($A38-Q$6)^2+($B38-Q$7)^2+($C38-Q$8)^2)</f>
        <v>0.544418956319487</v>
      </c>
      <c r="R38" s="55" t="n">
        <f aca="false">SQRT(($A38-R$6)^2+($B38-R$7)^2+($C38-R$8)^2)</f>
        <v>18.0093256953169</v>
      </c>
      <c r="S38" s="55" t="n">
        <f aca="false">SQRT(($A38-S$6)^2+($B38-S$7)^2+($C38-S$8)^2)</f>
        <v>18.1039597878475</v>
      </c>
      <c r="T38" s="55" t="n">
        <f aca="false">SQRT(($A38-T$6)^2+($B38-T$7)^2+($C38-T$8)^2)</f>
        <v>18.0583309306259</v>
      </c>
      <c r="U38" s="87" t="n">
        <f aca="false">SQRT(($A38-U$6)^2+($B38-U$7)^2+($C38-U$8)^2)</f>
        <v>18.1294148830016</v>
      </c>
      <c r="V38" s="55"/>
      <c r="AC38" s="19" t="n">
        <v>-1.6</v>
      </c>
      <c r="AD38" s="17" t="n">
        <v>0</v>
      </c>
      <c r="AE38" s="92" t="n">
        <v>3.5</v>
      </c>
      <c r="AG38" s="97" t="n">
        <v>18</v>
      </c>
    </row>
    <row r="39" customFormat="false" ht="14.25" hidden="false" customHeight="false" outlineLevel="0" collapsed="false">
      <c r="A39" s="19" t="n">
        <v>-2.4</v>
      </c>
      <c r="B39" s="17" t="n">
        <v>0.8</v>
      </c>
      <c r="C39" s="98" t="n">
        <v>27</v>
      </c>
      <c r="D39" s="90" t="n">
        <v>1</v>
      </c>
      <c r="E39" s="83" t="n">
        <v>4</v>
      </c>
      <c r="F39" s="13" t="n">
        <f aca="false">SQRT(($A39-F$6)^2+($B39-F$7)^2+($C39-F$8)^2)</f>
        <v>27.1736234241958</v>
      </c>
      <c r="G39" s="55" t="n">
        <f aca="false">SQRT(($A39-G$6)^2+($B39-G$7)^2+($C39-G$8)^2)</f>
        <v>27.1494460532807</v>
      </c>
      <c r="H39" s="55" t="n">
        <f aca="false">SQRT(($A39-H$6)^2+($B39-H$7)^2+($C39-H$8)^2)</f>
        <v>27.3148207389322</v>
      </c>
      <c r="I39" s="55" t="n">
        <f aca="false">SQRT(($A39-I$6)^2+($B39-I$7)^2+($C39-I$8)^2)</f>
        <v>27.3495783148479</v>
      </c>
      <c r="J39" s="55" t="n">
        <f aca="false">SQRT(($A39-J$6)^2+($B39-J$7)^2+($C39-J$8)^2)</f>
        <v>18.5411028798181</v>
      </c>
      <c r="K39" s="55" t="n">
        <f aca="false">SQRT(($A39-K$6)^2+($B39-K$7)^2+($C39-K$8)^2)</f>
        <v>18.2812670239237</v>
      </c>
      <c r="L39" s="55" t="n">
        <f aca="false">SQRT(($A39-L$6)^2+($B39-L$7)^2+($C39-L$8)^2)</f>
        <v>18.7466884809024</v>
      </c>
      <c r="M39" s="55" t="n">
        <f aca="false">SQRT(($A39-M$6)^2+($B39-M$7)^2+($C39-M$8)^2)</f>
        <v>18.4072077187171</v>
      </c>
      <c r="N39" s="55" t="n">
        <f aca="false">SQRT(($A39-N$6)^2+($B39-N$7)^2+($C39-N$8)^2)</f>
        <v>18.1911996305906</v>
      </c>
      <c r="O39" s="55" t="n">
        <f aca="false">SQRT(($A39-O$6)^2+($B39-O$7)^2+($C39-O$8)^2)</f>
        <v>18.1234964893643</v>
      </c>
      <c r="P39" s="55" t="n">
        <f aca="false">SQRT(($A39-P$6)^2+($B39-P$7)^2+($C39-P$8)^2)</f>
        <v>18.2152498747615</v>
      </c>
      <c r="Q39" s="55" t="n">
        <f aca="false">SQRT(($A39-Q$6)^2+($B39-Q$7)^2+($C39-Q$8)^2)</f>
        <v>18.0627016805349</v>
      </c>
      <c r="R39" s="55" t="n">
        <f aca="false">SQRT(($A39-R$6)^2+($B39-R$7)^2+($C39-R$8)^2)</f>
        <v>0.554086635825121</v>
      </c>
      <c r="S39" s="55" t="n">
        <f aca="false">SQRT(($A39-S$6)^2+($B39-S$7)^2+($C39-S$8)^2)</f>
        <v>1.30834246281316</v>
      </c>
      <c r="T39" s="55" t="n">
        <f aca="false">SQRT(($A39-T$6)^2+($B39-T$7)^2+($C39-T$8)^2)</f>
        <v>2.16169285514848</v>
      </c>
      <c r="U39" s="87" t="n">
        <f aca="false">SQRT(($A39-U$6)^2+($B39-U$7)^2+($C39-U$8)^2)</f>
        <v>2.01764317955381</v>
      </c>
      <c r="V39" s="55"/>
      <c r="AC39" s="19" t="n">
        <v>-2.4</v>
      </c>
      <c r="AD39" s="17" t="n">
        <v>0.8</v>
      </c>
      <c r="AE39" s="92" t="n">
        <v>4</v>
      </c>
      <c r="AG39" s="98" t="n">
        <v>27</v>
      </c>
    </row>
    <row r="40" customFormat="false" ht="14.25" hidden="false" customHeight="false" outlineLevel="0" collapsed="false">
      <c r="A40" s="19" t="n">
        <v>-0.8</v>
      </c>
      <c r="B40" s="17" t="n">
        <v>0.8</v>
      </c>
      <c r="C40" s="98" t="n">
        <v>27</v>
      </c>
      <c r="D40" s="90" t="n">
        <v>1</v>
      </c>
      <c r="E40" s="83" t="n">
        <v>4</v>
      </c>
      <c r="F40" s="13" t="n">
        <f aca="false">SQRT(($A40-F$6)^2+($B40-F$7)^2+($C40-F$8)^2)</f>
        <v>27.056729477156</v>
      </c>
      <c r="G40" s="55" t="n">
        <f aca="false">SQRT(($A40-G$6)^2+($B40-G$7)^2+($C40-G$8)^2)</f>
        <v>27.0295471845164</v>
      </c>
      <c r="H40" s="55" t="n">
        <f aca="false">SQRT(($A40-H$6)^2+($B40-H$7)^2+($C40-H$8)^2)</f>
        <v>27.1306216663017</v>
      </c>
      <c r="I40" s="55" t="n">
        <f aca="false">SQRT(($A40-I$6)^2+($B40-I$7)^2+($C40-I$8)^2)</f>
        <v>27.1413970532101</v>
      </c>
      <c r="J40" s="55" t="n">
        <f aca="false">SQRT(($A40-J$6)^2+($B40-J$7)^2+($C40-J$8)^2)</f>
        <v>18.2484984587774</v>
      </c>
      <c r="K40" s="55" t="n">
        <f aca="false">SQRT(($A40-K$6)^2+($B40-K$7)^2+($C40-K$8)^2)</f>
        <v>18.094947471601</v>
      </c>
      <c r="L40" s="55" t="n">
        <f aca="false">SQRT(($A40-L$6)^2+($B40-L$7)^2+($C40-L$8)^2)</f>
        <v>18.4345308863556</v>
      </c>
      <c r="M40" s="55" t="n">
        <f aca="false">SQRT(($A40-M$6)^2+($B40-M$7)^2+($C40-M$8)^2)</f>
        <v>18.2444648044277</v>
      </c>
      <c r="N40" s="55" t="n">
        <f aca="false">SQRT(($A40-N$6)^2+($B40-N$7)^2+($C40-N$8)^2)</f>
        <v>18.1461109883082</v>
      </c>
      <c r="O40" s="55" t="n">
        <f aca="false">SQRT(($A40-O$6)^2+($B40-O$7)^2+($C40-O$8)^2)</f>
        <v>18.0398759696401</v>
      </c>
      <c r="P40" s="55" t="n">
        <f aca="false">SQRT(($A40-P$6)^2+($B40-P$7)^2+($C40-P$8)^2)</f>
        <v>18.2846856139229</v>
      </c>
      <c r="Q40" s="55" t="n">
        <f aca="false">SQRT(($A40-Q$6)^2+($B40-Q$7)^2+($C40-Q$8)^2)</f>
        <v>18.0720887558688</v>
      </c>
      <c r="R40" s="55" t="n">
        <f aca="false">SQRT(($A40-R$6)^2+($B40-R$7)^2+($C40-R$8)^2)</f>
        <v>1.23927882254156</v>
      </c>
      <c r="S40" s="55" t="n">
        <f aca="false">SQRT(($A40-S$6)^2+($B40-S$7)^2+($C40-S$8)^2)</f>
        <v>1.47396065076379</v>
      </c>
      <c r="T40" s="55" t="n">
        <f aca="false">SQRT(($A40-T$6)^2+($B40-T$7)^2+($C40-T$8)^2)</f>
        <v>0.604744574179876</v>
      </c>
      <c r="U40" s="87" t="n">
        <f aca="false">SQRT(($A40-U$6)^2+($B40-U$7)^2+($C40-U$8)^2)</f>
        <v>1.20020164972391</v>
      </c>
      <c r="V40" s="55"/>
      <c r="AC40" s="19" t="n">
        <v>-0.8</v>
      </c>
      <c r="AD40" s="17" t="n">
        <v>0.8</v>
      </c>
      <c r="AE40" s="92" t="n">
        <v>4</v>
      </c>
      <c r="AG40" s="98" t="n">
        <v>27</v>
      </c>
    </row>
    <row r="41" customFormat="false" ht="14.25" hidden="false" customHeight="false" outlineLevel="0" collapsed="false">
      <c r="A41" s="19" t="n">
        <v>-1.6</v>
      </c>
      <c r="B41" s="17" t="n">
        <v>1.6</v>
      </c>
      <c r="C41" s="98" t="n">
        <v>27</v>
      </c>
      <c r="D41" s="90" t="n">
        <v>1</v>
      </c>
      <c r="E41" s="83" t="n">
        <v>4</v>
      </c>
      <c r="F41" s="13" t="n">
        <f aca="false">SQRT(($A41-F$6)^2+($B41-F$7)^2+($C41-F$8)^2)</f>
        <v>27.0770642795706</v>
      </c>
      <c r="G41" s="55" t="n">
        <f aca="false">SQRT(($A41-G$6)^2+($B41-G$7)^2+($C41-G$8)^2)</f>
        <v>27.0980962615458</v>
      </c>
      <c r="H41" s="55" t="n">
        <f aca="false">SQRT(($A41-H$6)^2+($B41-H$7)^2+($C41-H$8)^2)</f>
        <v>27.185412117531</v>
      </c>
      <c r="I41" s="55" t="n">
        <f aca="false">SQRT(($A41-I$6)^2+($B41-I$7)^2+($C41-I$8)^2)</f>
        <v>27.2558733853825</v>
      </c>
      <c r="J41" s="55" t="n">
        <f aca="false">SQRT(($A41-J$6)^2+($B41-J$7)^2+($C41-J$8)^2)</f>
        <v>18.463100931317</v>
      </c>
      <c r="K41" s="55" t="n">
        <f aca="false">SQRT(($A41-K$6)^2+($B41-K$7)^2+($C41-K$8)^2)</f>
        <v>18.2454357032108</v>
      </c>
      <c r="L41" s="55" t="n">
        <f aca="false">SQRT(($A41-L$6)^2+($B41-L$7)^2+($C41-L$8)^2)</f>
        <v>18.7113636328302</v>
      </c>
      <c r="M41" s="55" t="n">
        <f aca="false">SQRT(($A41-M$6)^2+($B41-M$7)^2+($C41-M$8)^2)</f>
        <v>18.4469752534121</v>
      </c>
      <c r="N41" s="55" t="n">
        <f aca="false">SQRT(($A41-N$6)^2+($B41-N$7)^2+($C41-N$8)^2)</f>
        <v>18.2687860570975</v>
      </c>
      <c r="O41" s="55" t="n">
        <f aca="false">SQRT(($A41-O$6)^2+($B41-O$7)^2+($C41-O$8)^2)</f>
        <v>18.1343079548132</v>
      </c>
      <c r="P41" s="55" t="n">
        <f aca="false">SQRT(($A41-P$6)^2+($B41-P$7)^2+($C41-P$8)^2)</f>
        <v>18.3719821467364</v>
      </c>
      <c r="Q41" s="55" t="n">
        <f aca="false">SQRT(($A41-Q$6)^2+($B41-Q$7)^2+($C41-Q$8)^2)</f>
        <v>18.1263673139435</v>
      </c>
      <c r="R41" s="55" t="n">
        <f aca="false">SQRT(($A41-R$6)^2+($B41-R$7)^2+($C41-R$8)^2)</f>
        <v>1.22760417073257</v>
      </c>
      <c r="S41" s="55" t="n">
        <f aca="false">SQRT(($A41-S$6)^2+($B41-S$7)^2+($C41-S$8)^2)</f>
        <v>0.361883959301874</v>
      </c>
      <c r="T41" s="55" t="n">
        <f aca="false">SQRT(($A41-T$6)^2+($B41-T$7)^2+($C41-T$8)^2)</f>
        <v>1.71327639334697</v>
      </c>
      <c r="U41" s="87" t="n">
        <f aca="false">SQRT(($A41-U$6)^2+($B41-U$7)^2+($C41-U$8)^2)</f>
        <v>0.914157535657832</v>
      </c>
      <c r="V41" s="55"/>
      <c r="AC41" s="19" t="n">
        <v>-1.6</v>
      </c>
      <c r="AD41" s="17" t="n">
        <v>1.6</v>
      </c>
      <c r="AE41" s="92" t="n">
        <v>4</v>
      </c>
      <c r="AG41" s="98" t="n">
        <v>27</v>
      </c>
    </row>
    <row r="42" customFormat="false" ht="14.25" hidden="false" customHeight="false" outlineLevel="0" collapsed="false">
      <c r="A42" s="19" t="n">
        <v>-2.4</v>
      </c>
      <c r="B42" s="17" t="n">
        <v>2.4</v>
      </c>
      <c r="C42" s="98" t="n">
        <v>27</v>
      </c>
      <c r="D42" s="90" t="n">
        <v>1</v>
      </c>
      <c r="E42" s="91" t="n">
        <v>4</v>
      </c>
      <c r="F42" s="13" t="n">
        <f aca="false">SQRT(($A42-F$6)^2+($B42-F$7)^2+($C42-F$8)^2)</f>
        <v>27.1445797536083</v>
      </c>
      <c r="G42" s="55" t="n">
        <f aca="false">SQRT(($A42-G$6)^2+($B42-G$7)^2+($C42-G$8)^2)</f>
        <v>27.2135484823277</v>
      </c>
      <c r="H42" s="55" t="n">
        <f aca="false">SQRT(($A42-H$6)^2+($B42-H$7)^2+($C42-H$8)^2)</f>
        <v>27.287041466601</v>
      </c>
      <c r="I42" s="55" t="n">
        <f aca="false">SQRT(($A42-I$6)^2+($B42-I$7)^2+($C42-I$8)^2)</f>
        <v>27.4165977830948</v>
      </c>
      <c r="J42" s="55" t="n">
        <f aca="false">SQRT(($A42-J$6)^2+($B42-J$7)^2+($C42-J$8)^2)</f>
        <v>18.7436521521287</v>
      </c>
      <c r="K42" s="55" t="n">
        <f aca="false">SQRT(($A42-K$6)^2+($B42-K$7)^2+($C42-K$8)^2)</f>
        <v>18.4641469881498</v>
      </c>
      <c r="L42" s="55" t="n">
        <f aca="false">SQRT(($A42-L$6)^2+($B42-L$7)^2+($C42-L$8)^2)</f>
        <v>19.0514652717317</v>
      </c>
      <c r="M42" s="55" t="n">
        <f aca="false">SQRT(($A42-M$6)^2+($B42-M$7)^2+($C42-M$8)^2)</f>
        <v>18.7158033757571</v>
      </c>
      <c r="N42" s="55" t="n">
        <f aca="false">SQRT(($A42-N$6)^2+($B42-N$7)^2+($C42-N$8)^2)</f>
        <v>18.4601122423457</v>
      </c>
      <c r="O42" s="55" t="n">
        <f aca="false">SQRT(($A42-O$6)^2+($B42-O$7)^2+($C42-O$8)^2)</f>
        <v>18.2983366730422</v>
      </c>
      <c r="P42" s="55" t="n">
        <f aca="false">SQRT(($A42-P$6)^2+($B42-P$7)^2+($C42-P$8)^2)</f>
        <v>18.5280794471526</v>
      </c>
      <c r="Q42" s="55" t="n">
        <f aca="false">SQRT(($A42-Q$6)^2+($B42-Q$7)^2+($C42-Q$8)^2)</f>
        <v>18.2507531899371</v>
      </c>
      <c r="R42" s="55" t="n">
        <f aca="false">SQRT(($A42-R$6)^2+($B42-R$7)^2+($C42-R$8)^2)</f>
        <v>2.00953029337704</v>
      </c>
      <c r="S42" s="55" t="n">
        <f aca="false">SQRT(($A42-S$6)^2+($B42-S$7)^2+($C42-S$8)^2)</f>
        <v>0.805828765929834</v>
      </c>
      <c r="T42" s="55" t="n">
        <f aca="false">SQRT(($A42-T$6)^2+($B42-T$7)^2+($C42-T$8)^2)</f>
        <v>2.83987957491158</v>
      </c>
      <c r="U42" s="87" t="n">
        <f aca="false">SQRT(($A42-U$6)^2+($B42-U$7)^2+($C42-U$8)^2)</f>
        <v>1.67059390636983</v>
      </c>
      <c r="V42" s="55"/>
      <c r="AC42" s="19" t="n">
        <v>-2.4</v>
      </c>
      <c r="AD42" s="17" t="n">
        <v>2.4</v>
      </c>
      <c r="AE42" s="92" t="n">
        <v>4</v>
      </c>
      <c r="AG42" s="98" t="n">
        <v>27</v>
      </c>
    </row>
    <row r="43" customFormat="false" ht="14.25" hidden="false" customHeight="false" outlineLevel="0" collapsed="false">
      <c r="A43" s="19" t="n">
        <v>-0.8</v>
      </c>
      <c r="B43" s="17" t="n">
        <v>2.4</v>
      </c>
      <c r="C43" s="98" t="n">
        <v>27</v>
      </c>
      <c r="D43" s="90" t="n">
        <v>1</v>
      </c>
      <c r="E43" s="91" t="n">
        <v>4</v>
      </c>
      <c r="F43" s="13" t="n">
        <f aca="false">SQRT(($A43-F$6)^2+($B43-F$7)^2+($C43-F$8)^2)</f>
        <v>27.0275601932546</v>
      </c>
      <c r="G43" s="55" t="n">
        <f aca="false">SQRT(($A43-G$6)^2+($B43-G$7)^2+($C43-G$8)^2)</f>
        <v>27.0939332877307</v>
      </c>
      <c r="H43" s="55" t="n">
        <f aca="false">SQRT(($A43-H$6)^2+($B43-H$7)^2+($C43-H$8)^2)</f>
        <v>27.1026535970189</v>
      </c>
      <c r="I43" s="55" t="n">
        <f aca="false">SQRT(($A43-I$6)^2+($B43-I$7)^2+($C43-I$8)^2)</f>
        <v>27.2089293063876</v>
      </c>
      <c r="J43" s="55" t="n">
        <f aca="false">SQRT(($A43-J$6)^2+($B43-J$7)^2+($C43-J$8)^2)</f>
        <v>18.4542595624967</v>
      </c>
      <c r="K43" s="55" t="n">
        <f aca="false">SQRT(($A43-K$6)^2+($B43-K$7)^2+($C43-K$8)^2)</f>
        <v>18.2796915728904</v>
      </c>
      <c r="L43" s="55" t="n">
        <f aca="false">SQRT(($A43-L$6)^2+($B43-L$7)^2+($C43-L$8)^2)</f>
        <v>18.7443839322609</v>
      </c>
      <c r="M43" s="55" t="n">
        <f aca="false">SQRT(($A43-M$6)^2+($B43-M$7)^2+($C43-M$8)^2)</f>
        <v>18.5557671897445</v>
      </c>
      <c r="N43" s="55" t="n">
        <f aca="false">SQRT(($A43-N$6)^2+($B43-N$7)^2+($C43-N$8)^2)</f>
        <v>18.4156820128933</v>
      </c>
      <c r="O43" s="55" t="n">
        <f aca="false">SQRT(($A43-O$6)^2+($B43-O$7)^2+($C43-O$8)^2)</f>
        <v>18.2155187957961</v>
      </c>
      <c r="P43" s="55" t="n">
        <f aca="false">SQRT(($A43-P$6)^2+($B43-P$7)^2+($C43-P$8)^2)</f>
        <v>18.5963471681941</v>
      </c>
      <c r="Q43" s="55" t="n">
        <f aca="false">SQRT(($A43-Q$6)^2+($B43-Q$7)^2+($C43-Q$8)^2)</f>
        <v>18.2600435925</v>
      </c>
      <c r="R43" s="55" t="n">
        <f aca="false">SQRT(($A43-R$6)^2+($B43-R$7)^2+($C43-R$8)^2)</f>
        <v>2.29499716775424</v>
      </c>
      <c r="S43" s="55" t="n">
        <f aca="false">SQRT(($A43-S$6)^2+($B43-S$7)^2+($C43-S$8)^2)</f>
        <v>1.05364130518882</v>
      </c>
      <c r="T43" s="55" t="n">
        <f aca="false">SQRT(($A43-T$6)^2+($B43-T$7)^2+($C43-T$8)^2)</f>
        <v>1.93848291197008</v>
      </c>
      <c r="U43" s="87" t="n">
        <f aca="false">SQRT(($A43-U$6)^2+($B43-U$7)^2+($C43-U$8)^2)</f>
        <v>0.40060454315946</v>
      </c>
      <c r="V43" s="55"/>
      <c r="AC43" s="19" t="n">
        <v>-0.8</v>
      </c>
      <c r="AD43" s="17" t="n">
        <v>2.4</v>
      </c>
      <c r="AE43" s="92" t="n">
        <v>4</v>
      </c>
      <c r="AG43" s="98" t="n">
        <v>27</v>
      </c>
    </row>
    <row r="44" customFormat="false" ht="14.25" hidden="false" customHeight="false" outlineLevel="0" collapsed="false">
      <c r="A44" s="99" t="n">
        <v>0</v>
      </c>
      <c r="B44" s="100" t="n">
        <v>1.6</v>
      </c>
      <c r="C44" s="101" t="n">
        <v>27</v>
      </c>
      <c r="D44" s="90" t="n">
        <v>1</v>
      </c>
      <c r="E44" s="91" t="n">
        <v>4.5</v>
      </c>
      <c r="F44" s="94" t="n">
        <f aca="false">SQRT(($A44-F$6)^2+($B44-F$7)^2+($C44-F$8)^2)</f>
        <v>27.0071881172402</v>
      </c>
      <c r="G44" s="64" t="n">
        <f aca="false">SQRT(($A44-G$6)^2+($B44-G$7)^2+($C44-G$8)^2)</f>
        <v>27.025373651441</v>
      </c>
      <c r="H44" s="64" t="n">
        <f aca="false">SQRT(($A44-H$6)^2+($B44-H$7)^2+($C44-H$8)^2)</f>
        <v>27.0476955025747</v>
      </c>
      <c r="I44" s="64" t="n">
        <f aca="false">SQRT(($A44-I$6)^2+($B44-I$7)^2+($C44-I$8)^2)</f>
        <v>27.0942546308253</v>
      </c>
      <c r="J44" s="64" t="n">
        <f aca="false">SQRT(($A44-J$6)^2+($B44-J$7)^2+($C44-J$8)^2)</f>
        <v>18.2395530646998</v>
      </c>
      <c r="K44" s="64" t="n">
        <f aca="false">SQRT(($A44-K$6)^2+($B44-K$7)^2+($C44-K$8)^2)</f>
        <v>18.1294876927066</v>
      </c>
      <c r="L44" s="64" t="n">
        <f aca="false">SQRT(($A44-L$6)^2+($B44-L$7)^2+($C44-L$8)^2)</f>
        <v>18.4680461608693</v>
      </c>
      <c r="M44" s="64" t="n">
        <f aca="false">SQRT(($A44-M$6)^2+($B44-M$7)^2+($C44-M$8)^2)</f>
        <v>18.3544571153712</v>
      </c>
      <c r="N44" s="64" t="n">
        <f aca="false">SQRT(($A44-N$6)^2+($B44-N$7)^2+($C44-N$8)^2)</f>
        <v>18.2939920192395</v>
      </c>
      <c r="O44" s="64" t="n">
        <f aca="false">SQRT(($A44-O$6)^2+($B44-O$7)^2+($C44-O$8)^2)</f>
        <v>18.1215100088265</v>
      </c>
      <c r="P44" s="64" t="n">
        <f aca="false">SQRT(($A44-P$6)^2+($B44-P$7)^2+($C44-P$8)^2)</f>
        <v>18.510108805731</v>
      </c>
      <c r="Q44" s="64" t="n">
        <f aca="false">SQRT(($A44-Q$6)^2+($B44-Q$7)^2+($C44-Q$8)^2)</f>
        <v>18.2061635717138</v>
      </c>
      <c r="R44" s="64" t="n">
        <f aca="false">SQRT(($A44-R$6)^2+($B44-R$7)^2+($C44-R$8)^2)</f>
        <v>2.30126313141283</v>
      </c>
      <c r="S44" s="64" t="n">
        <f aca="false">SQRT(($A44-S$6)^2+($B44-S$7)^2+($C44-S$8)^2)</f>
        <v>1.77531968952074</v>
      </c>
      <c r="T44" s="64" t="n">
        <f aca="false">SQRT(($A44-T$6)^2+($B44-T$7)^2+($C44-T$8)^2)</f>
        <v>1.09000733942483</v>
      </c>
      <c r="U44" s="95" t="n">
        <f aca="false">SQRT(($A44-U$6)^2+($B44-U$7)^2+($C44-U$8)^2)</f>
        <v>0.874805121155563</v>
      </c>
      <c r="V44" s="55"/>
      <c r="AC44" s="99" t="n">
        <v>0</v>
      </c>
      <c r="AD44" s="100" t="n">
        <v>1.6</v>
      </c>
      <c r="AE44" s="102" t="n">
        <v>4.5</v>
      </c>
      <c r="AG44" s="101" t="n">
        <v>27</v>
      </c>
    </row>
    <row r="45" customFormat="false" ht="14.25" hidden="false" customHeight="false" outlineLevel="0" collapsed="false">
      <c r="A45" s="0" t="n">
        <v>9</v>
      </c>
      <c r="B45" s="0" t="n">
        <v>9</v>
      </c>
    </row>
    <row r="46" customFormat="false" ht="15" hidden="false" customHeight="false" outlineLevel="0" collapsed="false">
      <c r="A46" s="0" t="n">
        <v>9</v>
      </c>
      <c r="B46" s="0" t="n">
        <v>9</v>
      </c>
      <c r="D46" s="0" t="n">
        <f aca="false">SUM(Shares)</f>
        <v>25</v>
      </c>
      <c r="E46" s="2" t="s">
        <v>73</v>
      </c>
    </row>
    <row r="47" customFormat="false" ht="15" hidden="false" customHeight="false" outlineLevel="0" collapsed="false">
      <c r="A47" s="0" t="n">
        <v>9</v>
      </c>
      <c r="B47" s="0" t="n">
        <v>9</v>
      </c>
      <c r="F47" s="103" t="s">
        <v>74</v>
      </c>
    </row>
    <row r="48" customFormat="false" ht="14.25" hidden="false" customHeight="false" outlineLevel="0" collapsed="false">
      <c r="A48" s="0" t="n">
        <v>9</v>
      </c>
      <c r="B48" s="0" t="n">
        <v>9</v>
      </c>
      <c r="F48" s="84" t="n">
        <f aca="false">IF([1]Voters!$B2,SUM(MaxGap-F20),RANK(F20,$F20:$U20,1))</f>
        <v>11</v>
      </c>
      <c r="G48" s="60" t="n">
        <f aca="false">IF([1]Voters!$B2,SUM(MaxGap-G20),RANK(G20,$F20:$U20,1))</f>
        <v>9</v>
      </c>
      <c r="H48" s="60" t="n">
        <f aca="false">IF([1]Voters!$B2,SUM(MaxGap-H20),RANK(H20,$F20:$U20,1))</f>
        <v>12</v>
      </c>
      <c r="I48" s="60" t="n">
        <f aca="false">IF([1]Voters!$B2,SUM(MaxGap-I20),RANK(I20,$F20:$U20,1))</f>
        <v>10</v>
      </c>
      <c r="J48" s="60" t="n">
        <f aca="false">IF([1]Voters!$B2,SUM(MaxGap-J20),RANK(J20,$F20:$U20,1))</f>
        <v>5</v>
      </c>
      <c r="K48" s="60" t="n">
        <f aca="false">IF([1]Voters!$B2,SUM(MaxGap-K20),RANK(K20,$F20:$U20,1))</f>
        <v>1</v>
      </c>
      <c r="L48" s="60" t="n">
        <f aca="false">IF([1]Voters!$B2,SUM(MaxGap-L20),RANK(L20,$F20:$U20,1))</f>
        <v>7</v>
      </c>
      <c r="M48" s="60" t="n">
        <f aca="false">IF([1]Voters!$B2,SUM(MaxGap-M20),RANK(M20,$F20:$U20,1))</f>
        <v>6</v>
      </c>
      <c r="N48" s="60" t="n">
        <f aca="false">IF([1]Voters!$B2,SUM(MaxGap-N20),RANK(N20,$F20:$U20,1))</f>
        <v>4</v>
      </c>
      <c r="O48" s="60" t="n">
        <f aca="false">IF([1]Voters!$B2,SUM(MaxGap-O20),RANK(O20,$F20:$U20,1))</f>
        <v>2</v>
      </c>
      <c r="P48" s="60" t="n">
        <f aca="false">IF([1]Voters!$B2,SUM(MaxGap-P20),RANK(P20,$F20:$U20,1))</f>
        <v>8</v>
      </c>
      <c r="Q48" s="60" t="n">
        <f aca="false">IF([1]Voters!$B2,SUM(MaxGap-Q20),RANK(Q20,$F20:$U20,1))</f>
        <v>3</v>
      </c>
      <c r="R48" s="60" t="n">
        <f aca="false">IF([1]Voters!$B2,SUM(MaxGap-R20),RANK(R20,$F20:$U20,1))</f>
        <v>14</v>
      </c>
      <c r="S48" s="60" t="n">
        <f aca="false">IF([1]Voters!$B2,SUM(MaxGap-S20),RANK(S20,$F20:$U20,1))</f>
        <v>16</v>
      </c>
      <c r="T48" s="60" t="n">
        <f aca="false">IF([1]Voters!$B2,SUM(MaxGap-T20),RANK(T20,$F20:$U20,1))</f>
        <v>13</v>
      </c>
      <c r="U48" s="85" t="n">
        <f aca="false">IF([1]Voters!$B2,SUM(MaxGap-U20),RANK(U20,$F20:$U20,1))</f>
        <v>15</v>
      </c>
    </row>
    <row r="49" customFormat="false" ht="14.25" hidden="false" customHeight="false" outlineLevel="0" collapsed="false">
      <c r="A49" s="0" t="n">
        <v>9</v>
      </c>
      <c r="B49" s="0" t="n">
        <v>9</v>
      </c>
      <c r="F49" s="13" t="n">
        <f aca="false">IF([1]Voters!$B3,SUM(MaxGap-F21),RANK(F21,$F21:$U21,1))</f>
        <v>1</v>
      </c>
      <c r="G49" s="55" t="n">
        <f aca="false">IF([1]Voters!$B3,SUM(MaxGap-G21),RANK(G21,$F21:$U21,1))</f>
        <v>3</v>
      </c>
      <c r="H49" s="55" t="n">
        <f aca="false">IF([1]Voters!$B3,SUM(MaxGap-H21),RANK(H21,$F21:$U21,1))</f>
        <v>2</v>
      </c>
      <c r="I49" s="55" t="n">
        <f aca="false">IF([1]Voters!$B3,SUM(MaxGap-I21),RANK(I21,$F21:$U21,1))</f>
        <v>4</v>
      </c>
      <c r="J49" s="55" t="n">
        <f aca="false">IF([1]Voters!$B3,SUM(MaxGap-J21),RANK(J21,$F21:$U21,1))</f>
        <v>7</v>
      </c>
      <c r="K49" s="55" t="n">
        <f aca="false">IF([1]Voters!$B3,SUM(MaxGap-K21),RANK(K21,$F21:$U21,1))</f>
        <v>5</v>
      </c>
      <c r="L49" s="55" t="n">
        <f aca="false">IF([1]Voters!$B3,SUM(MaxGap-L21),RANK(L21,$F21:$U21,1))</f>
        <v>11</v>
      </c>
      <c r="M49" s="55" t="n">
        <f aca="false">IF([1]Voters!$B3,SUM(MaxGap-M21),RANK(M21,$F21:$U21,1))</f>
        <v>10</v>
      </c>
      <c r="N49" s="55" t="n">
        <f aca="false">IF([1]Voters!$B3,SUM(MaxGap-N21),RANK(N21,$F21:$U21,1))</f>
        <v>9</v>
      </c>
      <c r="O49" s="55" t="n">
        <f aca="false">IF([1]Voters!$B3,SUM(MaxGap-O21),RANK(O21,$F21:$U21,1))</f>
        <v>6</v>
      </c>
      <c r="P49" s="55" t="n">
        <f aca="false">IF([1]Voters!$B3,SUM(MaxGap-P21),RANK(P21,$F21:$U21,1))</f>
        <v>12</v>
      </c>
      <c r="Q49" s="55" t="n">
        <f aca="false">IF([1]Voters!$B3,SUM(MaxGap-Q21),RANK(Q21,$F21:$U21,1))</f>
        <v>8</v>
      </c>
      <c r="R49" s="55" t="n">
        <f aca="false">IF([1]Voters!$B3,SUM(MaxGap-R21),RANK(R21,$F21:$U21,1))</f>
        <v>16</v>
      </c>
      <c r="S49" s="55" t="n">
        <f aca="false">IF([1]Voters!$B3,SUM(MaxGap-S21),RANK(S21,$F21:$U21,1))</f>
        <v>15</v>
      </c>
      <c r="T49" s="55" t="n">
        <f aca="false">IF([1]Voters!$B3,SUM(MaxGap-T21),RANK(T21,$F21:$U21,1))</f>
        <v>14</v>
      </c>
      <c r="U49" s="87" t="n">
        <f aca="false">IF([1]Voters!$B3,SUM(MaxGap-U21),RANK(U21,$F21:$U21,1))</f>
        <v>13</v>
      </c>
    </row>
    <row r="50" customFormat="false" ht="14.25" hidden="false" customHeight="false" outlineLevel="0" collapsed="false">
      <c r="A50" s="0" t="n">
        <v>9</v>
      </c>
      <c r="B50" s="0" t="n">
        <v>9</v>
      </c>
      <c r="F50" s="13" t="n">
        <f aca="false">IF([1]Voters!$B4,SUM(MaxGap-F22),RANK(F22,$F22:$U22,1))</f>
        <v>3</v>
      </c>
      <c r="G50" s="55" t="n">
        <f aca="false">IF([1]Voters!$B4,SUM(MaxGap-G22),RANK(G22,$F22:$U22,1))</f>
        <v>1</v>
      </c>
      <c r="H50" s="55" t="n">
        <f aca="false">IF([1]Voters!$B4,SUM(MaxGap-H22),RANK(H22,$F22:$U22,1))</f>
        <v>4</v>
      </c>
      <c r="I50" s="55" t="n">
        <f aca="false">IF([1]Voters!$B4,SUM(MaxGap-I22),RANK(I22,$F22:$U22,1))</f>
        <v>2</v>
      </c>
      <c r="J50" s="55" t="n">
        <f aca="false">IF([1]Voters!$B4,SUM(MaxGap-J22),RANK(J22,$F22:$U22,1))</f>
        <v>6</v>
      </c>
      <c r="K50" s="55" t="n">
        <f aca="false">IF([1]Voters!$B4,SUM(MaxGap-K22),RANK(K22,$F22:$U22,1))</f>
        <v>5</v>
      </c>
      <c r="L50" s="55" t="n">
        <f aca="false">IF([1]Voters!$B4,SUM(MaxGap-L22),RANK(L22,$F22:$U22,1))</f>
        <v>11</v>
      </c>
      <c r="M50" s="55" t="n">
        <f aca="false">IF([1]Voters!$B4,SUM(MaxGap-M22),RANK(M22,$F22:$U22,1))</f>
        <v>8</v>
      </c>
      <c r="N50" s="55" t="n">
        <f aca="false">IF([1]Voters!$B4,SUM(MaxGap-N22),RANK(N22,$F22:$U22,1))</f>
        <v>10</v>
      </c>
      <c r="O50" s="55" t="n">
        <f aca="false">IF([1]Voters!$B4,SUM(MaxGap-O22),RANK(O22,$F22:$U22,1))</f>
        <v>7</v>
      </c>
      <c r="P50" s="55" t="n">
        <f aca="false">IF([1]Voters!$B4,SUM(MaxGap-P22),RANK(P22,$F22:$U22,1))</f>
        <v>12</v>
      </c>
      <c r="Q50" s="55" t="n">
        <f aca="false">IF([1]Voters!$B4,SUM(MaxGap-Q22),RANK(Q22,$F22:$U22,1))</f>
        <v>9</v>
      </c>
      <c r="R50" s="55" t="n">
        <f aca="false">IF([1]Voters!$B4,SUM(MaxGap-R22),RANK(R22,$F22:$U22,1))</f>
        <v>16</v>
      </c>
      <c r="S50" s="55" t="n">
        <f aca="false">IF([1]Voters!$B4,SUM(MaxGap-S22),RANK(S22,$F22:$U22,1))</f>
        <v>15</v>
      </c>
      <c r="T50" s="55" t="n">
        <f aca="false">IF([1]Voters!$B4,SUM(MaxGap-T22),RANK(T22,$F22:$U22,1))</f>
        <v>13</v>
      </c>
      <c r="U50" s="87" t="n">
        <f aca="false">IF([1]Voters!$B4,SUM(MaxGap-U22),RANK(U22,$F22:$U22,1))</f>
        <v>14</v>
      </c>
    </row>
    <row r="51" customFormat="false" ht="14.25" hidden="false" customHeight="false" outlineLevel="0" collapsed="false">
      <c r="A51" s="0" t="n">
        <v>9</v>
      </c>
      <c r="B51" s="0" t="n">
        <v>9</v>
      </c>
      <c r="F51" s="13" t="n">
        <f aca="false">IF([1]Voters!$B5,SUM(MaxGap-F23),RANK(F23,$F23:$U23,1))</f>
        <v>3</v>
      </c>
      <c r="G51" s="55" t="n">
        <f aca="false">IF([1]Voters!$B5,SUM(MaxGap-G23),RANK(G23,$F23:$U23,1))</f>
        <v>4</v>
      </c>
      <c r="H51" s="55" t="n">
        <f aca="false">IF([1]Voters!$B5,SUM(MaxGap-H23),RANK(H23,$F23:$U23,1))</f>
        <v>1</v>
      </c>
      <c r="I51" s="55" t="n">
        <f aca="false">IF([1]Voters!$B5,SUM(MaxGap-I23),RANK(I23,$F23:$U23,1))</f>
        <v>2</v>
      </c>
      <c r="J51" s="55" t="n">
        <f aca="false">IF([1]Voters!$B5,SUM(MaxGap-J23),RANK(J23,$F23:$U23,1))</f>
        <v>6</v>
      </c>
      <c r="K51" s="55" t="n">
        <f aca="false">IF([1]Voters!$B5,SUM(MaxGap-K23),RANK(K23,$F23:$U23,1))</f>
        <v>5</v>
      </c>
      <c r="L51" s="55" t="n">
        <f aca="false">IF([1]Voters!$B5,SUM(MaxGap-L23),RANK(L23,$F23:$U23,1))</f>
        <v>8</v>
      </c>
      <c r="M51" s="55" t="n">
        <f aca="false">IF([1]Voters!$B5,SUM(MaxGap-M23),RANK(M23,$F23:$U23,1))</f>
        <v>9</v>
      </c>
      <c r="N51" s="55" t="n">
        <f aca="false">IF([1]Voters!$B5,SUM(MaxGap-N23),RANK(N23,$F23:$U23,1))</f>
        <v>11</v>
      </c>
      <c r="O51" s="55" t="n">
        <f aca="false">IF([1]Voters!$B5,SUM(MaxGap-O23),RANK(O23,$F23:$U23,1))</f>
        <v>7</v>
      </c>
      <c r="P51" s="55" t="n">
        <f aca="false">IF([1]Voters!$B5,SUM(MaxGap-P23),RANK(P23,$F23:$U23,1))</f>
        <v>12</v>
      </c>
      <c r="Q51" s="55" t="n">
        <f aca="false">IF([1]Voters!$B5,SUM(MaxGap-Q23),RANK(Q23,$F23:$U23,1))</f>
        <v>10</v>
      </c>
      <c r="R51" s="55" t="n">
        <f aca="false">IF([1]Voters!$B5,SUM(MaxGap-R23),RANK(R23,$F23:$U23,1))</f>
        <v>16</v>
      </c>
      <c r="S51" s="55" t="n">
        <f aca="false">IF([1]Voters!$B5,SUM(MaxGap-S23),RANK(S23,$F23:$U23,1))</f>
        <v>15</v>
      </c>
      <c r="T51" s="55" t="n">
        <f aca="false">IF([1]Voters!$B5,SUM(MaxGap-T23),RANK(T23,$F23:$U23,1))</f>
        <v>13</v>
      </c>
      <c r="U51" s="87" t="n">
        <f aca="false">IF([1]Voters!$B5,SUM(MaxGap-U23),RANK(U23,$F23:$U23,1))</f>
        <v>14</v>
      </c>
    </row>
    <row r="52" customFormat="false" ht="14.25" hidden="false" customHeight="false" outlineLevel="0" collapsed="false">
      <c r="A52" s="0" t="n">
        <v>9</v>
      </c>
      <c r="B52" s="0" t="n">
        <v>9</v>
      </c>
      <c r="F52" s="13" t="n">
        <f aca="false">IF([1]Voters!$B6,SUM(MaxGap-F24),RANK(F24,$F24:$U24,1))</f>
        <v>4</v>
      </c>
      <c r="G52" s="55" t="n">
        <f aca="false">IF([1]Voters!$B6,SUM(MaxGap-G24),RANK(G24,$F24:$U24,1))</f>
        <v>3</v>
      </c>
      <c r="H52" s="55" t="n">
        <f aca="false">IF([1]Voters!$B6,SUM(MaxGap-H24),RANK(H24,$F24:$U24,1))</f>
        <v>2</v>
      </c>
      <c r="I52" s="55" t="n">
        <f aca="false">IF([1]Voters!$B6,SUM(MaxGap-I24),RANK(I24,$F24:$U24,1))</f>
        <v>1</v>
      </c>
      <c r="J52" s="55" t="n">
        <f aca="false">IF([1]Voters!$B6,SUM(MaxGap-J24),RANK(J24,$F24:$U24,1))</f>
        <v>5</v>
      </c>
      <c r="K52" s="55" t="n">
        <f aca="false">IF([1]Voters!$B6,SUM(MaxGap-K24),RANK(K24,$F24:$U24,1))</f>
        <v>6</v>
      </c>
      <c r="L52" s="55" t="n">
        <f aca="false">IF([1]Voters!$B6,SUM(MaxGap-L24),RANK(L24,$F24:$U24,1))</f>
        <v>7</v>
      </c>
      <c r="M52" s="55" t="n">
        <f aca="false">IF([1]Voters!$B6,SUM(MaxGap-M24),RANK(M24,$F24:$U24,1))</f>
        <v>9</v>
      </c>
      <c r="N52" s="55" t="n">
        <f aca="false">IF([1]Voters!$B6,SUM(MaxGap-N24),RANK(N24,$F24:$U24,1))</f>
        <v>10</v>
      </c>
      <c r="O52" s="55" t="n">
        <f aca="false">IF([1]Voters!$B6,SUM(MaxGap-O24),RANK(O24,$F24:$U24,1))</f>
        <v>8</v>
      </c>
      <c r="P52" s="55" t="n">
        <f aca="false">IF([1]Voters!$B6,SUM(MaxGap-P24),RANK(P24,$F24:$U24,1))</f>
        <v>12</v>
      </c>
      <c r="Q52" s="55" t="n">
        <f aca="false">IF([1]Voters!$B6,SUM(MaxGap-Q24),RANK(Q24,$F24:$U24,1))</f>
        <v>11</v>
      </c>
      <c r="R52" s="55" t="n">
        <f aca="false">IF([1]Voters!$B6,SUM(MaxGap-R24),RANK(R24,$F24:$U24,1))</f>
        <v>16</v>
      </c>
      <c r="S52" s="55" t="n">
        <f aca="false">IF([1]Voters!$B6,SUM(MaxGap-S24),RANK(S24,$F24:$U24,1))</f>
        <v>15</v>
      </c>
      <c r="T52" s="55" t="n">
        <f aca="false">IF([1]Voters!$B6,SUM(MaxGap-T24),RANK(T24,$F24:$U24,1))</f>
        <v>13</v>
      </c>
      <c r="U52" s="87" t="n">
        <f aca="false">IF([1]Voters!$B6,SUM(MaxGap-U24),RANK(U24,$F24:$U24,1))</f>
        <v>14</v>
      </c>
    </row>
    <row r="53" customFormat="false" ht="14.25" hidden="false" customHeight="false" outlineLevel="0" collapsed="false">
      <c r="F53" s="13" t="n">
        <f aca="false">IF([1]Voters!$B7,SUM(MaxGap-F25),RANK(F25,$F25:$U25,1))</f>
        <v>3</v>
      </c>
      <c r="G53" s="55" t="n">
        <f aca="false">IF([1]Voters!$B7,SUM(MaxGap-G25),RANK(G25,$F25:$U25,1))</f>
        <v>4</v>
      </c>
      <c r="H53" s="55" t="n">
        <f aca="false">IF([1]Voters!$B7,SUM(MaxGap-H25),RANK(H25,$F25:$U25,1))</f>
        <v>1</v>
      </c>
      <c r="I53" s="55" t="n">
        <f aca="false">IF([1]Voters!$B7,SUM(MaxGap-I25),RANK(I25,$F25:$U25,1))</f>
        <v>2</v>
      </c>
      <c r="J53" s="55" t="n">
        <f aca="false">IF([1]Voters!$B7,SUM(MaxGap-J25),RANK(J25,$F25:$U25,1))</f>
        <v>5</v>
      </c>
      <c r="K53" s="55" t="n">
        <f aca="false">IF([1]Voters!$B7,SUM(MaxGap-K25),RANK(K25,$F25:$U25,1))</f>
        <v>6</v>
      </c>
      <c r="L53" s="55" t="n">
        <f aca="false">IF([1]Voters!$B7,SUM(MaxGap-L25),RANK(L25,$F25:$U25,1))</f>
        <v>8</v>
      </c>
      <c r="M53" s="55" t="n">
        <f aca="false">IF([1]Voters!$B7,SUM(MaxGap-M25),RANK(M25,$F25:$U25,1))</f>
        <v>9</v>
      </c>
      <c r="N53" s="55" t="n">
        <f aca="false">IF([1]Voters!$B7,SUM(MaxGap-N25),RANK(N25,$F25:$U25,1))</f>
        <v>11</v>
      </c>
      <c r="O53" s="55" t="n">
        <f aca="false">IF([1]Voters!$B7,SUM(MaxGap-O25),RANK(O25,$F25:$U25,1))</f>
        <v>7</v>
      </c>
      <c r="P53" s="55" t="n">
        <f aca="false">IF([1]Voters!$B7,SUM(MaxGap-P25),RANK(P25,$F25:$U25,1))</f>
        <v>12</v>
      </c>
      <c r="Q53" s="55" t="n">
        <f aca="false">IF([1]Voters!$B7,SUM(MaxGap-Q25),RANK(Q25,$F25:$U25,1))</f>
        <v>10</v>
      </c>
      <c r="R53" s="55" t="n">
        <f aca="false">IF([1]Voters!$B7,SUM(MaxGap-R25),RANK(R25,$F25:$U25,1))</f>
        <v>16</v>
      </c>
      <c r="S53" s="55" t="n">
        <f aca="false">IF([1]Voters!$B7,SUM(MaxGap-S25),RANK(S25,$F25:$U25,1))</f>
        <v>15</v>
      </c>
      <c r="T53" s="55" t="n">
        <f aca="false">IF([1]Voters!$B7,SUM(MaxGap-T25),RANK(T25,$F25:$U25,1))</f>
        <v>14</v>
      </c>
      <c r="U53" s="87" t="n">
        <f aca="false">IF([1]Voters!$B7,SUM(MaxGap-U25),RANK(U25,$F25:$U25,1))</f>
        <v>13</v>
      </c>
    </row>
    <row r="54" customFormat="false" ht="14.25" hidden="false" customHeight="false" outlineLevel="0" collapsed="false">
      <c r="F54" s="13" t="n">
        <f aca="false">IF([1]Voters!$B8,SUM(MaxGap-F26),RANK(F26,$F26:$U26,1))</f>
        <v>4</v>
      </c>
      <c r="G54" s="55" t="n">
        <f aca="false">IF([1]Voters!$B8,SUM(MaxGap-G26),RANK(G26,$F26:$U26,1))</f>
        <v>2</v>
      </c>
      <c r="H54" s="55" t="n">
        <f aca="false">IF([1]Voters!$B8,SUM(MaxGap-H26),RANK(H26,$F26:$U26,1))</f>
        <v>3</v>
      </c>
      <c r="I54" s="55" t="n">
        <f aca="false">IF([1]Voters!$B8,SUM(MaxGap-I26),RANK(I26,$F26:$U26,1))</f>
        <v>1</v>
      </c>
      <c r="J54" s="55" t="n">
        <f aca="false">IF([1]Voters!$B8,SUM(MaxGap-J26),RANK(J26,$F26:$U26,1))</f>
        <v>5</v>
      </c>
      <c r="K54" s="55" t="n">
        <f aca="false">IF([1]Voters!$B8,SUM(MaxGap-K26),RANK(K26,$F26:$U26,1))</f>
        <v>6</v>
      </c>
      <c r="L54" s="55" t="n">
        <f aca="false">IF([1]Voters!$B8,SUM(MaxGap-L26),RANK(L26,$F26:$U26,1))</f>
        <v>7</v>
      </c>
      <c r="M54" s="55" t="n">
        <f aca="false">IF([1]Voters!$B8,SUM(MaxGap-M26),RANK(M26,$F26:$U26,1))</f>
        <v>9</v>
      </c>
      <c r="N54" s="55" t="n">
        <f aca="false">IF([1]Voters!$B8,SUM(MaxGap-N26),RANK(N26,$F26:$U26,1))</f>
        <v>10</v>
      </c>
      <c r="O54" s="55" t="n">
        <f aca="false">IF([1]Voters!$B8,SUM(MaxGap-O26),RANK(O26,$F26:$U26,1))</f>
        <v>8</v>
      </c>
      <c r="P54" s="55" t="n">
        <f aca="false">IF([1]Voters!$B8,SUM(MaxGap-P26),RANK(P26,$F26:$U26,1))</f>
        <v>12</v>
      </c>
      <c r="Q54" s="55" t="n">
        <f aca="false">IF([1]Voters!$B8,SUM(MaxGap-Q26),RANK(Q26,$F26:$U26,1))</f>
        <v>11</v>
      </c>
      <c r="R54" s="55" t="n">
        <f aca="false">IF([1]Voters!$B8,SUM(MaxGap-R26),RANK(R26,$F26:$U26,1))</f>
        <v>15</v>
      </c>
      <c r="S54" s="55" t="n">
        <f aca="false">IF([1]Voters!$B8,SUM(MaxGap-S26),RANK(S26,$F26:$U26,1))</f>
        <v>16</v>
      </c>
      <c r="T54" s="55" t="n">
        <f aca="false">IF([1]Voters!$B8,SUM(MaxGap-T26),RANK(T26,$F26:$U26,1))</f>
        <v>13</v>
      </c>
      <c r="U54" s="87" t="n">
        <f aca="false">IF([1]Voters!$B8,SUM(MaxGap-U26),RANK(U26,$F26:$U26,1))</f>
        <v>14</v>
      </c>
    </row>
    <row r="55" customFormat="false" ht="14.25" hidden="false" customHeight="false" outlineLevel="0" collapsed="false">
      <c r="F55" s="13" t="n">
        <f aca="false">IF([1]Voters!$B9,SUM(MaxGap-F27),RANK(F27,$F27:$U27,1))</f>
        <v>12</v>
      </c>
      <c r="G55" s="55" t="n">
        <f aca="false">IF([1]Voters!$B9,SUM(MaxGap-G27),RANK(G27,$F27:$U27,1))</f>
        <v>10</v>
      </c>
      <c r="H55" s="55" t="n">
        <f aca="false">IF([1]Voters!$B9,SUM(MaxGap-H27),RANK(H27,$F27:$U27,1))</f>
        <v>11</v>
      </c>
      <c r="I55" s="55" t="n">
        <f aca="false">IF([1]Voters!$B9,SUM(MaxGap-I27),RANK(I27,$F27:$U27,1))</f>
        <v>9</v>
      </c>
      <c r="J55" s="55" t="n">
        <f aca="false">IF([1]Voters!$B9,SUM(MaxGap-J27),RANK(J27,$F27:$U27,1))</f>
        <v>1</v>
      </c>
      <c r="K55" s="55" t="n">
        <f aca="false">IF([1]Voters!$B9,SUM(MaxGap-K27),RANK(K27,$F27:$U27,1))</f>
        <v>3</v>
      </c>
      <c r="L55" s="55" t="n">
        <f aca="false">IF([1]Voters!$B9,SUM(MaxGap-L27),RANK(L27,$F27:$U27,1))</f>
        <v>2</v>
      </c>
      <c r="M55" s="55" t="n">
        <f aca="false">IF([1]Voters!$B9,SUM(MaxGap-M27),RANK(M27,$F27:$U27,1))</f>
        <v>4</v>
      </c>
      <c r="N55" s="55" t="n">
        <f aca="false">IF([1]Voters!$B9,SUM(MaxGap-N27),RANK(N27,$F27:$U27,1))</f>
        <v>6</v>
      </c>
      <c r="O55" s="55" t="n">
        <f aca="false">IF([1]Voters!$B9,SUM(MaxGap-O27),RANK(O27,$F27:$U27,1))</f>
        <v>5</v>
      </c>
      <c r="P55" s="55" t="n">
        <f aca="false">IF([1]Voters!$B9,SUM(MaxGap-P27),RANK(P27,$F27:$U27,1))</f>
        <v>8</v>
      </c>
      <c r="Q55" s="55" t="n">
        <f aca="false">IF([1]Voters!$B9,SUM(MaxGap-Q27),RANK(Q27,$F27:$U27,1))</f>
        <v>7</v>
      </c>
      <c r="R55" s="55" t="n">
        <f aca="false">IF([1]Voters!$B9,SUM(MaxGap-R27),RANK(R27,$F27:$U27,1))</f>
        <v>15</v>
      </c>
      <c r="S55" s="55" t="n">
        <f aca="false">IF([1]Voters!$B9,SUM(MaxGap-S27),RANK(S27,$F27:$U27,1))</f>
        <v>16</v>
      </c>
      <c r="T55" s="55" t="n">
        <f aca="false">IF([1]Voters!$B9,SUM(MaxGap-T27),RANK(T27,$F27:$U27,1))</f>
        <v>13</v>
      </c>
      <c r="U55" s="87" t="n">
        <f aca="false">IF([1]Voters!$B9,SUM(MaxGap-U27),RANK(U27,$F27:$U27,1))</f>
        <v>14</v>
      </c>
    </row>
    <row r="56" customFormat="false" ht="14.25" hidden="false" customHeight="false" outlineLevel="0" collapsed="false">
      <c r="F56" s="13" t="n">
        <f aca="false">IF([1]Voters!$B10,SUM(MaxGap-F28),RANK(F28,$F28:$U28,1))</f>
        <v>11</v>
      </c>
      <c r="G56" s="55" t="n">
        <f aca="false">IF([1]Voters!$B10,SUM(MaxGap-G28),RANK(G28,$F28:$U28,1))</f>
        <v>9</v>
      </c>
      <c r="H56" s="55" t="n">
        <f aca="false">IF([1]Voters!$B10,SUM(MaxGap-H28),RANK(H28,$F28:$U28,1))</f>
        <v>12</v>
      </c>
      <c r="I56" s="55" t="n">
        <f aca="false">IF([1]Voters!$B10,SUM(MaxGap-I28),RANK(I28,$F28:$U28,1))</f>
        <v>10</v>
      </c>
      <c r="J56" s="55" t="n">
        <f aca="false">IF([1]Voters!$B10,SUM(MaxGap-J28),RANK(J28,$F28:$U28,1))</f>
        <v>2</v>
      </c>
      <c r="K56" s="55" t="n">
        <f aca="false">IF([1]Voters!$B10,SUM(MaxGap-K28),RANK(K28,$F28:$U28,1))</f>
        <v>1</v>
      </c>
      <c r="L56" s="55" t="n">
        <f aca="false">IF([1]Voters!$B10,SUM(MaxGap-L28),RANK(L28,$F28:$U28,1))</f>
        <v>5</v>
      </c>
      <c r="M56" s="55" t="n">
        <f aca="false">IF([1]Voters!$B10,SUM(MaxGap-M28),RANK(M28,$F28:$U28,1))</f>
        <v>3</v>
      </c>
      <c r="N56" s="55" t="n">
        <f aca="false">IF([1]Voters!$B10,SUM(MaxGap-N28),RANK(N28,$F28:$U28,1))</f>
        <v>6</v>
      </c>
      <c r="O56" s="55" t="n">
        <f aca="false">IF([1]Voters!$B10,SUM(MaxGap-O28),RANK(O28,$F28:$U28,1))</f>
        <v>4</v>
      </c>
      <c r="P56" s="55" t="n">
        <f aca="false">IF([1]Voters!$B10,SUM(MaxGap-P28),RANK(P28,$F28:$U28,1))</f>
        <v>8</v>
      </c>
      <c r="Q56" s="55" t="n">
        <f aca="false">IF([1]Voters!$B10,SUM(MaxGap-Q28),RANK(Q28,$F28:$U28,1))</f>
        <v>7</v>
      </c>
      <c r="R56" s="55" t="n">
        <f aca="false">IF([1]Voters!$B10,SUM(MaxGap-R28),RANK(R28,$F28:$U28,1))</f>
        <v>14</v>
      </c>
      <c r="S56" s="55" t="n">
        <f aca="false">IF([1]Voters!$B10,SUM(MaxGap-S28),RANK(S28,$F28:$U28,1))</f>
        <v>16</v>
      </c>
      <c r="T56" s="55" t="n">
        <f aca="false">IF([1]Voters!$B10,SUM(MaxGap-T28),RANK(T28,$F28:$U28,1))</f>
        <v>13</v>
      </c>
      <c r="U56" s="87" t="n">
        <f aca="false">IF([1]Voters!$B10,SUM(MaxGap-U28),RANK(U28,$F28:$U28,1))</f>
        <v>15</v>
      </c>
    </row>
    <row r="57" customFormat="false" ht="14.25" hidden="false" customHeight="false" outlineLevel="0" collapsed="false">
      <c r="F57" s="13" t="n">
        <f aca="false">IF([1]Voters!$B11,SUM(MaxGap-F29),RANK(F29,$F29:$U29,1))</f>
        <v>12</v>
      </c>
      <c r="G57" s="55" t="n">
        <f aca="false">IF([1]Voters!$B11,SUM(MaxGap-G29),RANK(G29,$F29:$U29,1))</f>
        <v>10</v>
      </c>
      <c r="H57" s="55" t="n">
        <f aca="false">IF([1]Voters!$B11,SUM(MaxGap-H29),RANK(H29,$F29:$U29,1))</f>
        <v>11</v>
      </c>
      <c r="I57" s="55" t="n">
        <f aca="false">IF([1]Voters!$B11,SUM(MaxGap-I29),RANK(I29,$F29:$U29,1))</f>
        <v>9</v>
      </c>
      <c r="J57" s="55" t="n">
        <f aca="false">IF([1]Voters!$B11,SUM(MaxGap-J29),RANK(J29,$F29:$U29,1))</f>
        <v>2</v>
      </c>
      <c r="K57" s="55" t="n">
        <f aca="false">IF([1]Voters!$B11,SUM(MaxGap-K29),RANK(K29,$F29:$U29,1))</f>
        <v>4</v>
      </c>
      <c r="L57" s="55" t="n">
        <f aca="false">IF([1]Voters!$B11,SUM(MaxGap-L29),RANK(L29,$F29:$U29,1))</f>
        <v>1</v>
      </c>
      <c r="M57" s="55" t="n">
        <f aca="false">IF([1]Voters!$B11,SUM(MaxGap-M29),RANK(M29,$F29:$U29,1))</f>
        <v>3</v>
      </c>
      <c r="N57" s="55" t="n">
        <f aca="false">IF([1]Voters!$B11,SUM(MaxGap-N29),RANK(N29,$F29:$U29,1))</f>
        <v>6</v>
      </c>
      <c r="O57" s="55" t="n">
        <f aca="false">IF([1]Voters!$B11,SUM(MaxGap-O29),RANK(O29,$F29:$U29,1))</f>
        <v>5</v>
      </c>
      <c r="P57" s="55" t="n">
        <f aca="false">IF([1]Voters!$B11,SUM(MaxGap-P29),RANK(P29,$F29:$U29,1))</f>
        <v>8</v>
      </c>
      <c r="Q57" s="55" t="n">
        <f aca="false">IF([1]Voters!$B11,SUM(MaxGap-Q29),RANK(Q29,$F29:$U29,1))</f>
        <v>7</v>
      </c>
      <c r="R57" s="55" t="n">
        <f aca="false">IF([1]Voters!$B11,SUM(MaxGap-R29),RANK(R29,$F29:$U29,1))</f>
        <v>14</v>
      </c>
      <c r="S57" s="55" t="n">
        <f aca="false">IF([1]Voters!$B11,SUM(MaxGap-S29),RANK(S29,$F29:$U29,1))</f>
        <v>16</v>
      </c>
      <c r="T57" s="55" t="n">
        <f aca="false">IF([1]Voters!$B11,SUM(MaxGap-T29),RANK(T29,$F29:$U29,1))</f>
        <v>13</v>
      </c>
      <c r="U57" s="87" t="n">
        <f aca="false">IF([1]Voters!$B11,SUM(MaxGap-U29),RANK(U29,$F29:$U29,1))</f>
        <v>15</v>
      </c>
    </row>
    <row r="58" customFormat="false" ht="14.25" hidden="false" customHeight="false" outlineLevel="0" collapsed="false">
      <c r="F58" s="13" t="n">
        <f aca="false">IF([1]Voters!$B12,SUM(MaxGap-F30),RANK(F30,$F30:$U30,1))</f>
        <v>12</v>
      </c>
      <c r="G58" s="55" t="n">
        <f aca="false">IF([1]Voters!$B12,SUM(MaxGap-G30),RANK(G30,$F30:$U30,1))</f>
        <v>10</v>
      </c>
      <c r="H58" s="55" t="n">
        <f aca="false">IF([1]Voters!$B12,SUM(MaxGap-H30),RANK(H30,$F30:$U30,1))</f>
        <v>11</v>
      </c>
      <c r="I58" s="55" t="n">
        <f aca="false">IF([1]Voters!$B12,SUM(MaxGap-I30),RANK(I30,$F30:$U30,1))</f>
        <v>9</v>
      </c>
      <c r="J58" s="55" t="n">
        <f aca="false">IF([1]Voters!$B12,SUM(MaxGap-J30),RANK(J30,$F30:$U30,1))</f>
        <v>2</v>
      </c>
      <c r="K58" s="55" t="n">
        <f aca="false">IF([1]Voters!$B12,SUM(MaxGap-K30),RANK(K30,$F30:$U30,1))</f>
        <v>4</v>
      </c>
      <c r="L58" s="55" t="n">
        <f aca="false">IF([1]Voters!$B12,SUM(MaxGap-L30),RANK(L30,$F30:$U30,1))</f>
        <v>1</v>
      </c>
      <c r="M58" s="55" t="n">
        <f aca="false">IF([1]Voters!$B12,SUM(MaxGap-M30),RANK(M30,$F30:$U30,1))</f>
        <v>3</v>
      </c>
      <c r="N58" s="55" t="n">
        <f aca="false">IF([1]Voters!$B12,SUM(MaxGap-N30),RANK(N30,$F30:$U30,1))</f>
        <v>5</v>
      </c>
      <c r="O58" s="55" t="n">
        <f aca="false">IF([1]Voters!$B12,SUM(MaxGap-O30),RANK(O30,$F30:$U30,1))</f>
        <v>6</v>
      </c>
      <c r="P58" s="55" t="n">
        <f aca="false">IF([1]Voters!$B12,SUM(MaxGap-P30),RANK(P30,$F30:$U30,1))</f>
        <v>8</v>
      </c>
      <c r="Q58" s="55" t="n">
        <f aca="false">IF([1]Voters!$B12,SUM(MaxGap-Q30),RANK(Q30,$F30:$U30,1))</f>
        <v>7</v>
      </c>
      <c r="R58" s="55" t="n">
        <f aca="false">IF([1]Voters!$B12,SUM(MaxGap-R30),RANK(R30,$F30:$U30,1))</f>
        <v>14</v>
      </c>
      <c r="S58" s="55" t="n">
        <f aca="false">IF([1]Voters!$B12,SUM(MaxGap-S30),RANK(S30,$F30:$U30,1))</f>
        <v>16</v>
      </c>
      <c r="T58" s="55" t="n">
        <f aca="false">IF([1]Voters!$B12,SUM(MaxGap-T30),RANK(T30,$F30:$U30,1))</f>
        <v>13</v>
      </c>
      <c r="U58" s="87" t="n">
        <f aca="false">IF([1]Voters!$B12,SUM(MaxGap-U30),RANK(U30,$F30:$U30,1))</f>
        <v>15</v>
      </c>
    </row>
    <row r="59" customFormat="false" ht="14.25" hidden="false" customHeight="false" outlineLevel="0" collapsed="false">
      <c r="F59" s="13" t="n">
        <f aca="false">IF([1]Voters!$B13,SUM(MaxGap-F31),RANK(F31,$F31:$U31,1))</f>
        <v>11</v>
      </c>
      <c r="G59" s="55" t="n">
        <f aca="false">IF([1]Voters!$B13,SUM(MaxGap-G31),RANK(G31,$F31:$U31,1))</f>
        <v>9</v>
      </c>
      <c r="H59" s="55" t="n">
        <f aca="false">IF([1]Voters!$B13,SUM(MaxGap-H31),RANK(H31,$F31:$U31,1))</f>
        <v>12</v>
      </c>
      <c r="I59" s="55" t="n">
        <f aca="false">IF([1]Voters!$B13,SUM(MaxGap-I31),RANK(I31,$F31:$U31,1))</f>
        <v>10</v>
      </c>
      <c r="J59" s="55" t="n">
        <f aca="false">IF([1]Voters!$B13,SUM(MaxGap-J31),RANK(J31,$F31:$U31,1))</f>
        <v>3</v>
      </c>
      <c r="K59" s="55" t="n">
        <f aca="false">IF([1]Voters!$B13,SUM(MaxGap-K31),RANK(K31,$F31:$U31,1))</f>
        <v>4</v>
      </c>
      <c r="L59" s="55" t="n">
        <f aca="false">IF([1]Voters!$B13,SUM(MaxGap-L31),RANK(L31,$F31:$U31,1))</f>
        <v>2</v>
      </c>
      <c r="M59" s="55" t="n">
        <f aca="false">IF([1]Voters!$B13,SUM(MaxGap-M31),RANK(M31,$F31:$U31,1))</f>
        <v>1</v>
      </c>
      <c r="N59" s="55" t="n">
        <f aca="false">IF([1]Voters!$B13,SUM(MaxGap-N31),RANK(N31,$F31:$U31,1))</f>
        <v>5</v>
      </c>
      <c r="O59" s="55" t="n">
        <f aca="false">IF([1]Voters!$B13,SUM(MaxGap-O31),RANK(O31,$F31:$U31,1))</f>
        <v>6</v>
      </c>
      <c r="P59" s="55" t="n">
        <f aca="false">IF([1]Voters!$B13,SUM(MaxGap-P31),RANK(P31,$F31:$U31,1))</f>
        <v>8</v>
      </c>
      <c r="Q59" s="55" t="n">
        <f aca="false">IF([1]Voters!$B13,SUM(MaxGap-Q31),RANK(Q31,$F31:$U31,1))</f>
        <v>7</v>
      </c>
      <c r="R59" s="55" t="n">
        <f aca="false">IF([1]Voters!$B13,SUM(MaxGap-R31),RANK(R31,$F31:$U31,1))</f>
        <v>14</v>
      </c>
      <c r="S59" s="55" t="n">
        <f aca="false">IF([1]Voters!$B13,SUM(MaxGap-S31),RANK(S31,$F31:$U31,1))</f>
        <v>16</v>
      </c>
      <c r="T59" s="55" t="n">
        <f aca="false">IF([1]Voters!$B13,SUM(MaxGap-T31),RANK(T31,$F31:$U31,1))</f>
        <v>13</v>
      </c>
      <c r="U59" s="87" t="n">
        <f aca="false">IF([1]Voters!$B13,SUM(MaxGap-U31),RANK(U31,$F31:$U31,1))</f>
        <v>15</v>
      </c>
    </row>
    <row r="60" customFormat="false" ht="14.25" hidden="false" customHeight="false" outlineLevel="0" collapsed="false">
      <c r="F60" s="13" t="n">
        <f aca="false">IF([1]Voters!$B14,SUM(MaxGap-F32),RANK(F32,$F32:$U32,1))</f>
        <v>11</v>
      </c>
      <c r="G60" s="55" t="n">
        <f aca="false">IF([1]Voters!$B14,SUM(MaxGap-G32),RANK(G32,$F32:$U32,1))</f>
        <v>9</v>
      </c>
      <c r="H60" s="55" t="n">
        <f aca="false">IF([1]Voters!$B14,SUM(MaxGap-H32),RANK(H32,$F32:$U32,1))</f>
        <v>12</v>
      </c>
      <c r="I60" s="55" t="n">
        <f aca="false">IF([1]Voters!$B14,SUM(MaxGap-I32),RANK(I32,$F32:$U32,1))</f>
        <v>10</v>
      </c>
      <c r="J60" s="55" t="n">
        <f aca="false">IF([1]Voters!$B14,SUM(MaxGap-J32),RANK(J32,$F32:$U32,1))</f>
        <v>5</v>
      </c>
      <c r="K60" s="55" t="n">
        <f aca="false">IF([1]Voters!$B14,SUM(MaxGap-K32),RANK(K32,$F32:$U32,1))</f>
        <v>3</v>
      </c>
      <c r="L60" s="55" t="n">
        <f aca="false">IF([1]Voters!$B14,SUM(MaxGap-L32),RANK(L32,$F32:$U32,1))</f>
        <v>7</v>
      </c>
      <c r="M60" s="55" t="n">
        <f aca="false">IF([1]Voters!$B14,SUM(MaxGap-M32),RANK(M32,$F32:$U32,1))</f>
        <v>1</v>
      </c>
      <c r="N60" s="55" t="n">
        <f aca="false">IF([1]Voters!$B14,SUM(MaxGap-N32),RANK(N32,$F32:$U32,1))</f>
        <v>2</v>
      </c>
      <c r="O60" s="55" t="n">
        <f aca="false">IF([1]Voters!$B14,SUM(MaxGap-O32),RANK(O32,$F32:$U32,1))</f>
        <v>4</v>
      </c>
      <c r="P60" s="55" t="n">
        <f aca="false">IF([1]Voters!$B14,SUM(MaxGap-P32),RANK(P32,$F32:$U32,1))</f>
        <v>8</v>
      </c>
      <c r="Q60" s="55" t="n">
        <f aca="false">IF([1]Voters!$B14,SUM(MaxGap-Q32),RANK(Q32,$F32:$U32,1))</f>
        <v>6</v>
      </c>
      <c r="R60" s="55" t="n">
        <f aca="false">IF([1]Voters!$B14,SUM(MaxGap-R32),RANK(R32,$F32:$U32,1))</f>
        <v>14</v>
      </c>
      <c r="S60" s="55" t="n">
        <f aca="false">IF([1]Voters!$B14,SUM(MaxGap-S32),RANK(S32,$F32:$U32,1))</f>
        <v>16</v>
      </c>
      <c r="T60" s="55" t="n">
        <f aca="false">IF([1]Voters!$B14,SUM(MaxGap-T32),RANK(T32,$F32:$U32,1))</f>
        <v>13</v>
      </c>
      <c r="U60" s="87" t="n">
        <f aca="false">IF([1]Voters!$B14,SUM(MaxGap-U32),RANK(U32,$F32:$U32,1))</f>
        <v>15</v>
      </c>
    </row>
    <row r="61" customFormat="false" ht="14.25" hidden="false" customHeight="false" outlineLevel="0" collapsed="false">
      <c r="F61" s="13" t="n">
        <f aca="false">IF([1]Voters!$B15,SUM(MaxGap-F33),RANK(F33,$F33:$U33,1))</f>
        <v>10</v>
      </c>
      <c r="G61" s="55" t="n">
        <f aca="false">IF([1]Voters!$B15,SUM(MaxGap-G33),RANK(G33,$F33:$U33,1))</f>
        <v>9</v>
      </c>
      <c r="H61" s="55" t="n">
        <f aca="false">IF([1]Voters!$B15,SUM(MaxGap-H33),RANK(H33,$F33:$U33,1))</f>
        <v>12</v>
      </c>
      <c r="I61" s="55" t="n">
        <f aca="false">IF([1]Voters!$B15,SUM(MaxGap-I33),RANK(I33,$F33:$U33,1))</f>
        <v>11</v>
      </c>
      <c r="J61" s="55" t="n">
        <f aca="false">IF([1]Voters!$B15,SUM(MaxGap-J33),RANK(J33,$F33:$U33,1))</f>
        <v>7</v>
      </c>
      <c r="K61" s="55" t="n">
        <f aca="false">IF([1]Voters!$B15,SUM(MaxGap-K33),RANK(K33,$F33:$U33,1))</f>
        <v>6</v>
      </c>
      <c r="L61" s="55" t="n">
        <f aca="false">IF([1]Voters!$B15,SUM(MaxGap-L33),RANK(L33,$F33:$U33,1))</f>
        <v>8</v>
      </c>
      <c r="M61" s="55" t="n">
        <f aca="false">IF([1]Voters!$B15,SUM(MaxGap-M33),RANK(M33,$F33:$U33,1))</f>
        <v>5</v>
      </c>
      <c r="N61" s="55" t="n">
        <f aca="false">IF([1]Voters!$B15,SUM(MaxGap-N33),RANK(N33,$F33:$U33,1))</f>
        <v>3</v>
      </c>
      <c r="O61" s="55" t="n">
        <f aca="false">IF([1]Voters!$B15,SUM(MaxGap-O33),RANK(O33,$F33:$U33,1))</f>
        <v>4</v>
      </c>
      <c r="P61" s="55" t="n">
        <f aca="false">IF([1]Voters!$B15,SUM(MaxGap-P33),RANK(P33,$F33:$U33,1))</f>
        <v>2</v>
      </c>
      <c r="Q61" s="55" t="n">
        <f aca="false">IF([1]Voters!$B15,SUM(MaxGap-Q33),RANK(Q33,$F33:$U33,1))</f>
        <v>1</v>
      </c>
      <c r="R61" s="55" t="n">
        <f aca="false">IF([1]Voters!$B15,SUM(MaxGap-R33),RANK(R33,$F33:$U33,1))</f>
        <v>13</v>
      </c>
      <c r="S61" s="55" t="n">
        <f aca="false">IF([1]Voters!$B15,SUM(MaxGap-S33),RANK(S33,$F33:$U33,1))</f>
        <v>15</v>
      </c>
      <c r="T61" s="55" t="n">
        <f aca="false">IF([1]Voters!$B15,SUM(MaxGap-T33),RANK(T33,$F33:$U33,1))</f>
        <v>14</v>
      </c>
      <c r="U61" s="87" t="n">
        <f aca="false">IF([1]Voters!$B15,SUM(MaxGap-U33),RANK(U33,$F33:$U33,1))</f>
        <v>16</v>
      </c>
    </row>
    <row r="62" customFormat="false" ht="14.25" hidden="false" customHeight="false" outlineLevel="0" collapsed="false">
      <c r="F62" s="13" t="n">
        <f aca="false">IF([1]Voters!$B16,SUM(MaxGap-F34),RANK(F34,$F34:$U34,1))</f>
        <v>11</v>
      </c>
      <c r="G62" s="55" t="n">
        <f aca="false">IF([1]Voters!$B16,SUM(MaxGap-G34),RANK(G34,$F34:$U34,1))</f>
        <v>9</v>
      </c>
      <c r="H62" s="55" t="n">
        <f aca="false">IF([1]Voters!$B16,SUM(MaxGap-H34),RANK(H34,$F34:$U34,1))</f>
        <v>12</v>
      </c>
      <c r="I62" s="55" t="n">
        <f aca="false">IF([1]Voters!$B16,SUM(MaxGap-I34),RANK(I34,$F34:$U34,1))</f>
        <v>10</v>
      </c>
      <c r="J62" s="55" t="n">
        <f aca="false">IF([1]Voters!$B16,SUM(MaxGap-J34),RANK(J34,$F34:$U34,1))</f>
        <v>7</v>
      </c>
      <c r="K62" s="55" t="n">
        <f aca="false">IF([1]Voters!$B16,SUM(MaxGap-K34),RANK(K34,$F34:$U34,1))</f>
        <v>4</v>
      </c>
      <c r="L62" s="55" t="n">
        <f aca="false">IF([1]Voters!$B16,SUM(MaxGap-L34),RANK(L34,$F34:$U34,1))</f>
        <v>8</v>
      </c>
      <c r="M62" s="55" t="n">
        <f aca="false">IF([1]Voters!$B16,SUM(MaxGap-M34),RANK(M34,$F34:$U34,1))</f>
        <v>5</v>
      </c>
      <c r="N62" s="55" t="n">
        <f aca="false">IF([1]Voters!$B16,SUM(MaxGap-N34),RANK(N34,$F34:$U34,1))</f>
        <v>2</v>
      </c>
      <c r="O62" s="55" t="n">
        <f aca="false">IF([1]Voters!$B16,SUM(MaxGap-O34),RANK(O34,$F34:$U34,1))</f>
        <v>1</v>
      </c>
      <c r="P62" s="55" t="n">
        <f aca="false">IF([1]Voters!$B16,SUM(MaxGap-P34),RANK(P34,$F34:$U34,1))</f>
        <v>6</v>
      </c>
      <c r="Q62" s="55" t="n">
        <f aca="false">IF([1]Voters!$B16,SUM(MaxGap-Q34),RANK(Q34,$F34:$U34,1))</f>
        <v>3</v>
      </c>
      <c r="R62" s="55" t="n">
        <f aca="false">IF([1]Voters!$B16,SUM(MaxGap-R34),RANK(R34,$F34:$U34,1))</f>
        <v>14</v>
      </c>
      <c r="S62" s="55" t="n">
        <f aca="false">IF([1]Voters!$B16,SUM(MaxGap-S34),RANK(S34,$F34:$U34,1))</f>
        <v>16</v>
      </c>
      <c r="T62" s="55" t="n">
        <f aca="false">IF([1]Voters!$B16,SUM(MaxGap-T34),RANK(T34,$F34:$U34,1))</f>
        <v>13</v>
      </c>
      <c r="U62" s="87" t="n">
        <f aca="false">IF([1]Voters!$B16,SUM(MaxGap-U34),RANK(U34,$F34:$U34,1))</f>
        <v>15</v>
      </c>
    </row>
    <row r="63" customFormat="false" ht="14.25" hidden="false" customHeight="false" outlineLevel="0" collapsed="false">
      <c r="F63" s="13" t="n">
        <f aca="false">IF([1]Voters!$B17,SUM(MaxGap-F35),RANK(F35,$F35:$U35,1))</f>
        <v>11</v>
      </c>
      <c r="G63" s="55" t="n">
        <f aca="false">IF([1]Voters!$B17,SUM(MaxGap-G35),RANK(G35,$F35:$U35,1))</f>
        <v>9</v>
      </c>
      <c r="H63" s="55" t="n">
        <f aca="false">IF([1]Voters!$B17,SUM(MaxGap-H35),RANK(H35,$F35:$U35,1))</f>
        <v>12</v>
      </c>
      <c r="I63" s="55" t="n">
        <f aca="false">IF([1]Voters!$B17,SUM(MaxGap-I35),RANK(I35,$F35:$U35,1))</f>
        <v>10</v>
      </c>
      <c r="J63" s="55" t="n">
        <f aca="false">IF([1]Voters!$B17,SUM(MaxGap-J35),RANK(J35,$F35:$U35,1))</f>
        <v>7</v>
      </c>
      <c r="K63" s="55" t="n">
        <f aca="false">IF([1]Voters!$B17,SUM(MaxGap-K35),RANK(K35,$F35:$U35,1))</f>
        <v>6</v>
      </c>
      <c r="L63" s="55" t="n">
        <f aca="false">IF([1]Voters!$B17,SUM(MaxGap-L35),RANK(L35,$F35:$U35,1))</f>
        <v>8</v>
      </c>
      <c r="M63" s="55" t="n">
        <f aca="false">IF([1]Voters!$B17,SUM(MaxGap-M35),RANK(M35,$F35:$U35,1))</f>
        <v>5</v>
      </c>
      <c r="N63" s="55" t="n">
        <f aca="false">IF([1]Voters!$B17,SUM(MaxGap-N35),RANK(N35,$F35:$U35,1))</f>
        <v>1</v>
      </c>
      <c r="O63" s="55" t="n">
        <f aca="false">IF([1]Voters!$B17,SUM(MaxGap-O35),RANK(O35,$F35:$U35,1))</f>
        <v>4</v>
      </c>
      <c r="P63" s="55" t="n">
        <f aca="false">IF([1]Voters!$B17,SUM(MaxGap-P35),RANK(P35,$F35:$U35,1))</f>
        <v>2</v>
      </c>
      <c r="Q63" s="55" t="n">
        <f aca="false">IF([1]Voters!$B17,SUM(MaxGap-Q35),RANK(Q35,$F35:$U35,1))</f>
        <v>3</v>
      </c>
      <c r="R63" s="55" t="n">
        <f aca="false">IF([1]Voters!$B17,SUM(MaxGap-R35),RANK(R35,$F35:$U35,1))</f>
        <v>13</v>
      </c>
      <c r="S63" s="55" t="n">
        <f aca="false">IF([1]Voters!$B17,SUM(MaxGap-S35),RANK(S35,$F35:$U35,1))</f>
        <v>15</v>
      </c>
      <c r="T63" s="55" t="n">
        <f aca="false">IF([1]Voters!$B17,SUM(MaxGap-T35),RANK(T35,$F35:$U35,1))</f>
        <v>14</v>
      </c>
      <c r="U63" s="87" t="n">
        <f aca="false">IF([1]Voters!$B17,SUM(MaxGap-U35),RANK(U35,$F35:$U35,1))</f>
        <v>16</v>
      </c>
    </row>
    <row r="64" customFormat="false" ht="14.25" hidden="false" customHeight="false" outlineLevel="0" collapsed="false">
      <c r="F64" s="13" t="n">
        <f aca="false">IF([1]Voters!$B18,SUM(MaxGap-F36),RANK(F36,$F36:$U36,1))</f>
        <v>11</v>
      </c>
      <c r="G64" s="55" t="n">
        <f aca="false">IF([1]Voters!$B18,SUM(MaxGap-G36),RANK(G36,$F36:$U36,1))</f>
        <v>9</v>
      </c>
      <c r="H64" s="55" t="n">
        <f aca="false">IF([1]Voters!$B18,SUM(MaxGap-H36),RANK(H36,$F36:$U36,1))</f>
        <v>12</v>
      </c>
      <c r="I64" s="55" t="n">
        <f aca="false">IF([1]Voters!$B18,SUM(MaxGap-I36),RANK(I36,$F36:$U36,1))</f>
        <v>10</v>
      </c>
      <c r="J64" s="55" t="n">
        <f aca="false">IF([1]Voters!$B18,SUM(MaxGap-J36),RANK(J36,$F36:$U36,1))</f>
        <v>8</v>
      </c>
      <c r="K64" s="55" t="n">
        <f aca="false">IF([1]Voters!$B18,SUM(MaxGap-K36),RANK(K36,$F36:$U36,1))</f>
        <v>6</v>
      </c>
      <c r="L64" s="55" t="n">
        <f aca="false">IF([1]Voters!$B18,SUM(MaxGap-L36),RANK(L36,$F36:$U36,1))</f>
        <v>7</v>
      </c>
      <c r="M64" s="55" t="n">
        <f aca="false">IF([1]Voters!$B18,SUM(MaxGap-M36),RANK(M36,$F36:$U36,1))</f>
        <v>5</v>
      </c>
      <c r="N64" s="55" t="n">
        <f aca="false">IF([1]Voters!$B18,SUM(MaxGap-N36),RANK(N36,$F36:$U36,1))</f>
        <v>2</v>
      </c>
      <c r="O64" s="55" t="n">
        <f aca="false">IF([1]Voters!$B18,SUM(MaxGap-O36),RANK(O36,$F36:$U36,1))</f>
        <v>4</v>
      </c>
      <c r="P64" s="55" t="n">
        <f aca="false">IF([1]Voters!$B18,SUM(MaxGap-P36),RANK(P36,$F36:$U36,1))</f>
        <v>1</v>
      </c>
      <c r="Q64" s="55" t="n">
        <f aca="false">IF([1]Voters!$B18,SUM(MaxGap-Q36),RANK(Q36,$F36:$U36,1))</f>
        <v>3</v>
      </c>
      <c r="R64" s="55" t="n">
        <f aca="false">IF([1]Voters!$B18,SUM(MaxGap-R36),RANK(R36,$F36:$U36,1))</f>
        <v>13</v>
      </c>
      <c r="S64" s="55" t="n">
        <f aca="false">IF([1]Voters!$B18,SUM(MaxGap-S36),RANK(S36,$F36:$U36,1))</f>
        <v>15</v>
      </c>
      <c r="T64" s="55" t="n">
        <f aca="false">IF([1]Voters!$B18,SUM(MaxGap-T36),RANK(T36,$F36:$U36,1))</f>
        <v>14</v>
      </c>
      <c r="U64" s="87" t="n">
        <f aca="false">IF([1]Voters!$B18,SUM(MaxGap-U36),RANK(U36,$F36:$U36,1))</f>
        <v>16</v>
      </c>
    </row>
    <row r="65" customFormat="false" ht="14.25" hidden="false" customHeight="false" outlineLevel="0" collapsed="false">
      <c r="F65" s="13" t="n">
        <f aca="false">IF([1]Voters!$B19,SUM(MaxGap-F37),RANK(F37,$F37:$U37,1))</f>
        <v>11</v>
      </c>
      <c r="G65" s="55" t="n">
        <f aca="false">IF([1]Voters!$B19,SUM(MaxGap-G37),RANK(G37,$F37:$U37,1))</f>
        <v>9</v>
      </c>
      <c r="H65" s="55" t="n">
        <f aca="false">IF([1]Voters!$B19,SUM(MaxGap-H37),RANK(H37,$F37:$U37,1))</f>
        <v>12</v>
      </c>
      <c r="I65" s="55" t="n">
        <f aca="false">IF([1]Voters!$B19,SUM(MaxGap-I37),RANK(I37,$F37:$U37,1))</f>
        <v>10</v>
      </c>
      <c r="J65" s="55" t="n">
        <f aca="false">IF([1]Voters!$B19,SUM(MaxGap-J37),RANK(J37,$F37:$U37,1))</f>
        <v>8</v>
      </c>
      <c r="K65" s="55" t="n">
        <f aca="false">IF([1]Voters!$B19,SUM(MaxGap-K37),RANK(K37,$F37:$U37,1))</f>
        <v>6</v>
      </c>
      <c r="L65" s="55" t="n">
        <f aca="false">IF([1]Voters!$B19,SUM(MaxGap-L37),RANK(L37,$F37:$U37,1))</f>
        <v>7</v>
      </c>
      <c r="M65" s="55" t="n">
        <f aca="false">IF([1]Voters!$B19,SUM(MaxGap-M37),RANK(M37,$F37:$U37,1))</f>
        <v>2</v>
      </c>
      <c r="N65" s="55" t="n">
        <f aca="false">IF([1]Voters!$B19,SUM(MaxGap-N37),RANK(N37,$F37:$U37,1))</f>
        <v>1</v>
      </c>
      <c r="O65" s="55" t="n">
        <f aca="false">IF([1]Voters!$B19,SUM(MaxGap-O37),RANK(O37,$F37:$U37,1))</f>
        <v>4</v>
      </c>
      <c r="P65" s="55" t="n">
        <f aca="false">IF([1]Voters!$B19,SUM(MaxGap-P37),RANK(P37,$F37:$U37,1))</f>
        <v>3</v>
      </c>
      <c r="Q65" s="55" t="n">
        <f aca="false">IF([1]Voters!$B19,SUM(MaxGap-Q37),RANK(Q37,$F37:$U37,1))</f>
        <v>5</v>
      </c>
      <c r="R65" s="55" t="n">
        <f aca="false">IF([1]Voters!$B19,SUM(MaxGap-R37),RANK(R37,$F37:$U37,1))</f>
        <v>14</v>
      </c>
      <c r="S65" s="55" t="n">
        <f aca="false">IF([1]Voters!$B19,SUM(MaxGap-S37),RANK(S37,$F37:$U37,1))</f>
        <v>16</v>
      </c>
      <c r="T65" s="55" t="n">
        <f aca="false">IF([1]Voters!$B19,SUM(MaxGap-T37),RANK(T37,$F37:$U37,1))</f>
        <v>13</v>
      </c>
      <c r="U65" s="87" t="n">
        <f aca="false">IF([1]Voters!$B19,SUM(MaxGap-U37),RANK(U37,$F37:$U37,1))</f>
        <v>15</v>
      </c>
    </row>
    <row r="66" customFormat="false" ht="14.25" hidden="false" customHeight="false" outlineLevel="0" collapsed="false">
      <c r="F66" s="13" t="n">
        <f aca="false">IF([1]Voters!$B20,SUM(MaxGap-F38),RANK(F38,$F38:$U38,1))</f>
        <v>10</v>
      </c>
      <c r="G66" s="55" t="n">
        <f aca="false">IF([1]Voters!$B20,SUM(MaxGap-G38),RANK(G38,$F38:$U38,1))</f>
        <v>9</v>
      </c>
      <c r="H66" s="55" t="n">
        <f aca="false">IF([1]Voters!$B20,SUM(MaxGap-H38),RANK(H38,$F38:$U38,1))</f>
        <v>12</v>
      </c>
      <c r="I66" s="55" t="n">
        <f aca="false">IF([1]Voters!$B20,SUM(MaxGap-I38),RANK(I38,$F38:$U38,1))</f>
        <v>11</v>
      </c>
      <c r="J66" s="55" t="n">
        <f aca="false">IF([1]Voters!$B20,SUM(MaxGap-J38),RANK(J38,$F38:$U38,1))</f>
        <v>7</v>
      </c>
      <c r="K66" s="55" t="n">
        <f aca="false">IF([1]Voters!$B20,SUM(MaxGap-K38),RANK(K38,$F38:$U38,1))</f>
        <v>5</v>
      </c>
      <c r="L66" s="55" t="n">
        <f aca="false">IF([1]Voters!$B20,SUM(MaxGap-L38),RANK(L38,$F38:$U38,1))</f>
        <v>8</v>
      </c>
      <c r="M66" s="55" t="n">
        <f aca="false">IF([1]Voters!$B20,SUM(MaxGap-M38),RANK(M38,$F38:$U38,1))</f>
        <v>6</v>
      </c>
      <c r="N66" s="55" t="n">
        <f aca="false">IF([1]Voters!$B20,SUM(MaxGap-N38),RANK(N38,$F38:$U38,1))</f>
        <v>3</v>
      </c>
      <c r="O66" s="55" t="n">
        <f aca="false">IF([1]Voters!$B20,SUM(MaxGap-O38),RANK(O38,$F38:$U38,1))</f>
        <v>2</v>
      </c>
      <c r="P66" s="55" t="n">
        <f aca="false">IF([1]Voters!$B20,SUM(MaxGap-P38),RANK(P38,$F38:$U38,1))</f>
        <v>4</v>
      </c>
      <c r="Q66" s="55" t="n">
        <f aca="false">IF([1]Voters!$B20,SUM(MaxGap-Q38),RANK(Q38,$F38:$U38,1))</f>
        <v>1</v>
      </c>
      <c r="R66" s="55" t="n">
        <f aca="false">IF([1]Voters!$B20,SUM(MaxGap-R38),RANK(R38,$F38:$U38,1))</f>
        <v>13</v>
      </c>
      <c r="S66" s="55" t="n">
        <f aca="false">IF([1]Voters!$B20,SUM(MaxGap-S38),RANK(S38,$F38:$U38,1))</f>
        <v>15</v>
      </c>
      <c r="T66" s="55" t="n">
        <f aca="false">IF([1]Voters!$B20,SUM(MaxGap-T38),RANK(T38,$F38:$U38,1))</f>
        <v>14</v>
      </c>
      <c r="U66" s="87" t="n">
        <f aca="false">IF([1]Voters!$B20,SUM(MaxGap-U38),RANK(U38,$F38:$U38,1))</f>
        <v>16</v>
      </c>
    </row>
    <row r="67" customFormat="false" ht="14.25" hidden="false" customHeight="false" outlineLevel="0" collapsed="false">
      <c r="F67" s="13" t="n">
        <f aca="false">IF([1]Voters!$B21,SUM(MaxGap-F39),RANK(F39,$F39:$U39,1))</f>
        <v>14</v>
      </c>
      <c r="G67" s="55" t="n">
        <f aca="false">IF([1]Voters!$B21,SUM(MaxGap-G39),RANK(G39,$F39:$U39,1))</f>
        <v>13</v>
      </c>
      <c r="H67" s="55" t="n">
        <f aca="false">IF([1]Voters!$B21,SUM(MaxGap-H39),RANK(H39,$F39:$U39,1))</f>
        <v>15</v>
      </c>
      <c r="I67" s="55" t="n">
        <f aca="false">IF([1]Voters!$B21,SUM(MaxGap-I39),RANK(I39,$F39:$U39,1))</f>
        <v>16</v>
      </c>
      <c r="J67" s="55" t="n">
        <f aca="false">IF([1]Voters!$B21,SUM(MaxGap-J39),RANK(J39,$F39:$U39,1))</f>
        <v>11</v>
      </c>
      <c r="K67" s="55" t="n">
        <f aca="false">IF([1]Voters!$B21,SUM(MaxGap-K39),RANK(K39,$F39:$U39,1))</f>
        <v>9</v>
      </c>
      <c r="L67" s="55" t="n">
        <f aca="false">IF([1]Voters!$B21,SUM(MaxGap-L39),RANK(L39,$F39:$U39,1))</f>
        <v>12</v>
      </c>
      <c r="M67" s="55" t="n">
        <f aca="false">IF([1]Voters!$B21,SUM(MaxGap-M39),RANK(M39,$F39:$U39,1))</f>
        <v>10</v>
      </c>
      <c r="N67" s="55" t="n">
        <f aca="false">IF([1]Voters!$B21,SUM(MaxGap-N39),RANK(N39,$F39:$U39,1))</f>
        <v>7</v>
      </c>
      <c r="O67" s="55" t="n">
        <f aca="false">IF([1]Voters!$B21,SUM(MaxGap-O39),RANK(O39,$F39:$U39,1))</f>
        <v>6</v>
      </c>
      <c r="P67" s="55" t="n">
        <f aca="false">IF([1]Voters!$B21,SUM(MaxGap-P39),RANK(P39,$F39:$U39,1))</f>
        <v>8</v>
      </c>
      <c r="Q67" s="55" t="n">
        <f aca="false">IF([1]Voters!$B21,SUM(MaxGap-Q39),RANK(Q39,$F39:$U39,1))</f>
        <v>5</v>
      </c>
      <c r="R67" s="55" t="n">
        <f aca="false">IF([1]Voters!$B21,SUM(MaxGap-R39),RANK(R39,$F39:$U39,1))</f>
        <v>1</v>
      </c>
      <c r="S67" s="55" t="n">
        <f aca="false">IF([1]Voters!$B21,SUM(MaxGap-S39),RANK(S39,$F39:$U39,1))</f>
        <v>2</v>
      </c>
      <c r="T67" s="55" t="n">
        <f aca="false">IF([1]Voters!$B21,SUM(MaxGap-T39),RANK(T39,$F39:$U39,1))</f>
        <v>4</v>
      </c>
      <c r="U67" s="87" t="n">
        <f aca="false">IF([1]Voters!$B21,SUM(MaxGap-U39),RANK(U39,$F39:$U39,1))</f>
        <v>3</v>
      </c>
    </row>
    <row r="68" customFormat="false" ht="14.25" hidden="false" customHeight="false" outlineLevel="0" collapsed="false">
      <c r="F68" s="13" t="n">
        <f aca="false">IF([1]Voters!$B22,SUM(MaxGap-F40),RANK(F40,$F40:$U40,1))</f>
        <v>14</v>
      </c>
      <c r="G68" s="55" t="n">
        <f aca="false">IF([1]Voters!$B22,SUM(MaxGap-G40),RANK(G40,$F40:$U40,1))</f>
        <v>13</v>
      </c>
      <c r="H68" s="55" t="n">
        <f aca="false">IF([1]Voters!$B22,SUM(MaxGap-H40),RANK(H40,$F40:$U40,1))</f>
        <v>15</v>
      </c>
      <c r="I68" s="55" t="n">
        <f aca="false">IF([1]Voters!$B22,SUM(MaxGap-I40),RANK(I40,$F40:$U40,1))</f>
        <v>16</v>
      </c>
      <c r="J68" s="55" t="n">
        <f aca="false">IF([1]Voters!$B22,SUM(MaxGap-J40),RANK(J40,$F40:$U40,1))</f>
        <v>10</v>
      </c>
      <c r="K68" s="55" t="n">
        <f aca="false">IF([1]Voters!$B22,SUM(MaxGap-K40),RANK(K40,$F40:$U40,1))</f>
        <v>7</v>
      </c>
      <c r="L68" s="55" t="n">
        <f aca="false">IF([1]Voters!$B22,SUM(MaxGap-L40),RANK(L40,$F40:$U40,1))</f>
        <v>12</v>
      </c>
      <c r="M68" s="55" t="n">
        <f aca="false">IF([1]Voters!$B22,SUM(MaxGap-M40),RANK(M40,$F40:$U40,1))</f>
        <v>9</v>
      </c>
      <c r="N68" s="55" t="n">
        <f aca="false">IF([1]Voters!$B22,SUM(MaxGap-N40),RANK(N40,$F40:$U40,1))</f>
        <v>8</v>
      </c>
      <c r="O68" s="55" t="n">
        <f aca="false">IF([1]Voters!$B22,SUM(MaxGap-O40),RANK(O40,$F40:$U40,1))</f>
        <v>5</v>
      </c>
      <c r="P68" s="55" t="n">
        <f aca="false">IF([1]Voters!$B22,SUM(MaxGap-P40),RANK(P40,$F40:$U40,1))</f>
        <v>11</v>
      </c>
      <c r="Q68" s="55" t="n">
        <f aca="false">IF([1]Voters!$B22,SUM(MaxGap-Q40),RANK(Q40,$F40:$U40,1))</f>
        <v>6</v>
      </c>
      <c r="R68" s="55" t="n">
        <f aca="false">IF([1]Voters!$B22,SUM(MaxGap-R40),RANK(R40,$F40:$U40,1))</f>
        <v>3</v>
      </c>
      <c r="S68" s="55" t="n">
        <f aca="false">IF([1]Voters!$B22,SUM(MaxGap-S40),RANK(S40,$F40:$U40,1))</f>
        <v>4</v>
      </c>
      <c r="T68" s="55" t="n">
        <f aca="false">IF([1]Voters!$B22,SUM(MaxGap-T40),RANK(T40,$F40:$U40,1))</f>
        <v>1</v>
      </c>
      <c r="U68" s="87" t="n">
        <f aca="false">IF([1]Voters!$B22,SUM(MaxGap-U40),RANK(U40,$F40:$U40,1))</f>
        <v>2</v>
      </c>
    </row>
    <row r="69" customFormat="false" ht="14.25" hidden="false" customHeight="false" outlineLevel="0" collapsed="false">
      <c r="F69" s="13" t="n">
        <f aca="false">IF([1]Voters!$B23,SUM(MaxGap-F41),RANK(F41,$F41:$U41,1))</f>
        <v>13</v>
      </c>
      <c r="G69" s="55" t="n">
        <f aca="false">IF([1]Voters!$B23,SUM(MaxGap-G41),RANK(G41,$F41:$U41,1))</f>
        <v>14</v>
      </c>
      <c r="H69" s="55" t="n">
        <f aca="false">IF([1]Voters!$B23,SUM(MaxGap-H41),RANK(H41,$F41:$U41,1))</f>
        <v>15</v>
      </c>
      <c r="I69" s="55" t="n">
        <f aca="false">IF([1]Voters!$B23,SUM(MaxGap-I41),RANK(I41,$F41:$U41,1))</f>
        <v>16</v>
      </c>
      <c r="J69" s="55" t="n">
        <f aca="false">IF([1]Voters!$B23,SUM(MaxGap-J41),RANK(J41,$F41:$U41,1))</f>
        <v>11</v>
      </c>
      <c r="K69" s="55" t="n">
        <f aca="false">IF([1]Voters!$B23,SUM(MaxGap-K41),RANK(K41,$F41:$U41,1))</f>
        <v>7</v>
      </c>
      <c r="L69" s="55" t="n">
        <f aca="false">IF([1]Voters!$B23,SUM(MaxGap-L41),RANK(L41,$F41:$U41,1))</f>
        <v>12</v>
      </c>
      <c r="M69" s="55" t="n">
        <f aca="false">IF([1]Voters!$B23,SUM(MaxGap-M41),RANK(M41,$F41:$U41,1))</f>
        <v>10</v>
      </c>
      <c r="N69" s="55" t="n">
        <f aca="false">IF([1]Voters!$B23,SUM(MaxGap-N41),RANK(N41,$F41:$U41,1))</f>
        <v>8</v>
      </c>
      <c r="O69" s="55" t="n">
        <f aca="false">IF([1]Voters!$B23,SUM(MaxGap-O41),RANK(O41,$F41:$U41,1))</f>
        <v>6</v>
      </c>
      <c r="P69" s="55" t="n">
        <f aca="false">IF([1]Voters!$B23,SUM(MaxGap-P41),RANK(P41,$F41:$U41,1))</f>
        <v>9</v>
      </c>
      <c r="Q69" s="55" t="n">
        <f aca="false">IF([1]Voters!$B23,SUM(MaxGap-Q41),RANK(Q41,$F41:$U41,1))</f>
        <v>5</v>
      </c>
      <c r="R69" s="55" t="n">
        <f aca="false">IF([1]Voters!$B23,SUM(MaxGap-R41),RANK(R41,$F41:$U41,1))</f>
        <v>3</v>
      </c>
      <c r="S69" s="55" t="n">
        <f aca="false">IF([1]Voters!$B23,SUM(MaxGap-S41),RANK(S41,$F41:$U41,1))</f>
        <v>1</v>
      </c>
      <c r="T69" s="55" t="n">
        <f aca="false">IF([1]Voters!$B23,SUM(MaxGap-T41),RANK(T41,$F41:$U41,1))</f>
        <v>4</v>
      </c>
      <c r="U69" s="87" t="n">
        <f aca="false">IF([1]Voters!$B23,SUM(MaxGap-U41),RANK(U41,$F41:$U41,1))</f>
        <v>2</v>
      </c>
    </row>
    <row r="70" customFormat="false" ht="14.25" hidden="false" customHeight="false" outlineLevel="0" collapsed="false">
      <c r="F70" s="13" t="n">
        <f aca="false">IF([1]Voters!$B24,SUM(MaxGap-F42),RANK(F42,$F42:$U42,1))</f>
        <v>13</v>
      </c>
      <c r="G70" s="55" t="n">
        <f aca="false">IF([1]Voters!$B24,SUM(MaxGap-G42),RANK(G42,$F42:$U42,1))</f>
        <v>14</v>
      </c>
      <c r="H70" s="55" t="n">
        <f aca="false">IF([1]Voters!$B24,SUM(MaxGap-H42),RANK(H42,$F42:$U42,1))</f>
        <v>15</v>
      </c>
      <c r="I70" s="55" t="n">
        <f aca="false">IF([1]Voters!$B24,SUM(MaxGap-I42),RANK(I42,$F42:$U42,1))</f>
        <v>16</v>
      </c>
      <c r="J70" s="55" t="n">
        <f aca="false">IF([1]Voters!$B24,SUM(MaxGap-J42),RANK(J42,$F42:$U42,1))</f>
        <v>11</v>
      </c>
      <c r="K70" s="55" t="n">
        <f aca="false">IF([1]Voters!$B24,SUM(MaxGap-K42),RANK(K42,$F42:$U42,1))</f>
        <v>8</v>
      </c>
      <c r="L70" s="55" t="n">
        <f aca="false">IF([1]Voters!$B24,SUM(MaxGap-L42),RANK(L42,$F42:$U42,1))</f>
        <v>12</v>
      </c>
      <c r="M70" s="55" t="n">
        <f aca="false">IF([1]Voters!$B24,SUM(MaxGap-M42),RANK(M42,$F42:$U42,1))</f>
        <v>10</v>
      </c>
      <c r="N70" s="55" t="n">
        <f aca="false">IF([1]Voters!$B24,SUM(MaxGap-N42),RANK(N42,$F42:$U42,1))</f>
        <v>7</v>
      </c>
      <c r="O70" s="55" t="n">
        <f aca="false">IF([1]Voters!$B24,SUM(MaxGap-O42),RANK(O42,$F42:$U42,1))</f>
        <v>6</v>
      </c>
      <c r="P70" s="55" t="n">
        <f aca="false">IF([1]Voters!$B24,SUM(MaxGap-P42),RANK(P42,$F42:$U42,1))</f>
        <v>9</v>
      </c>
      <c r="Q70" s="55" t="n">
        <f aca="false">IF([1]Voters!$B24,SUM(MaxGap-Q42),RANK(Q42,$F42:$U42,1))</f>
        <v>5</v>
      </c>
      <c r="R70" s="55" t="n">
        <f aca="false">IF([1]Voters!$B24,SUM(MaxGap-R42),RANK(R42,$F42:$U42,1))</f>
        <v>3</v>
      </c>
      <c r="S70" s="55" t="n">
        <f aca="false">IF([1]Voters!$B24,SUM(MaxGap-S42),RANK(S42,$F42:$U42,1))</f>
        <v>1</v>
      </c>
      <c r="T70" s="55" t="n">
        <f aca="false">IF([1]Voters!$B24,SUM(MaxGap-T42),RANK(T42,$F42:$U42,1))</f>
        <v>4</v>
      </c>
      <c r="U70" s="87" t="n">
        <f aca="false">IF([1]Voters!$B24,SUM(MaxGap-U42),RANK(U42,$F42:$U42,1))</f>
        <v>2</v>
      </c>
    </row>
    <row r="71" customFormat="false" ht="14.25" hidden="false" customHeight="false" outlineLevel="0" collapsed="false">
      <c r="F71" s="13" t="n">
        <f aca="false">IF([1]Voters!$B25,SUM(MaxGap-F43),RANK(F43,$F43:$U43,1))</f>
        <v>13</v>
      </c>
      <c r="G71" s="55" t="n">
        <f aca="false">IF([1]Voters!$B25,SUM(MaxGap-G43),RANK(G43,$F43:$U43,1))</f>
        <v>14</v>
      </c>
      <c r="H71" s="55" t="n">
        <f aca="false">IF([1]Voters!$B25,SUM(MaxGap-H43),RANK(H43,$F43:$U43,1))</f>
        <v>15</v>
      </c>
      <c r="I71" s="55" t="n">
        <f aca="false">IF([1]Voters!$B25,SUM(MaxGap-I43),RANK(I43,$F43:$U43,1))</f>
        <v>16</v>
      </c>
      <c r="J71" s="55" t="n">
        <f aca="false">IF([1]Voters!$B25,SUM(MaxGap-J43),RANK(J43,$F43:$U43,1))</f>
        <v>9</v>
      </c>
      <c r="K71" s="55" t="n">
        <f aca="false">IF([1]Voters!$B25,SUM(MaxGap-K43),RANK(K43,$F43:$U43,1))</f>
        <v>7</v>
      </c>
      <c r="L71" s="55" t="n">
        <f aca="false">IF([1]Voters!$B25,SUM(MaxGap-L43),RANK(L43,$F43:$U43,1))</f>
        <v>12</v>
      </c>
      <c r="M71" s="55" t="n">
        <f aca="false">IF([1]Voters!$B25,SUM(MaxGap-M43),RANK(M43,$F43:$U43,1))</f>
        <v>10</v>
      </c>
      <c r="N71" s="55" t="n">
        <f aca="false">IF([1]Voters!$B25,SUM(MaxGap-N43),RANK(N43,$F43:$U43,1))</f>
        <v>8</v>
      </c>
      <c r="O71" s="55" t="n">
        <f aca="false">IF([1]Voters!$B25,SUM(MaxGap-O43),RANK(O43,$F43:$U43,1))</f>
        <v>5</v>
      </c>
      <c r="P71" s="55" t="n">
        <f aca="false">IF([1]Voters!$B25,SUM(MaxGap-P43),RANK(P43,$F43:$U43,1))</f>
        <v>11</v>
      </c>
      <c r="Q71" s="55" t="n">
        <f aca="false">IF([1]Voters!$B25,SUM(MaxGap-Q43),RANK(Q43,$F43:$U43,1))</f>
        <v>6</v>
      </c>
      <c r="R71" s="55" t="n">
        <f aca="false">IF([1]Voters!$B25,SUM(MaxGap-R43),RANK(R43,$F43:$U43,1))</f>
        <v>4</v>
      </c>
      <c r="S71" s="55" t="n">
        <f aca="false">IF([1]Voters!$B25,SUM(MaxGap-S43),RANK(S43,$F43:$U43,1))</f>
        <v>2</v>
      </c>
      <c r="T71" s="55" t="n">
        <f aca="false">IF([1]Voters!$B25,SUM(MaxGap-T43),RANK(T43,$F43:$U43,1))</f>
        <v>3</v>
      </c>
      <c r="U71" s="87" t="n">
        <f aca="false">IF([1]Voters!$B25,SUM(MaxGap-U43),RANK(U43,$F43:$U43,1))</f>
        <v>1</v>
      </c>
    </row>
    <row r="72" customFormat="false" ht="14.25" hidden="false" customHeight="false" outlineLevel="0" collapsed="false">
      <c r="F72" s="94" t="n">
        <f aca="false">IF([1]Voters!$B26,SUM(MaxGap-F44),RANK(F44,$F44:$U44,1))</f>
        <v>13</v>
      </c>
      <c r="G72" s="64" t="n">
        <f aca="false">IF([1]Voters!$B26,SUM(MaxGap-G44),RANK(G44,$F44:$U44,1))</f>
        <v>14</v>
      </c>
      <c r="H72" s="64" t="n">
        <f aca="false">IF([1]Voters!$B26,SUM(MaxGap-H44),RANK(H44,$F44:$U44,1))</f>
        <v>15</v>
      </c>
      <c r="I72" s="64" t="n">
        <f aca="false">IF([1]Voters!$B26,SUM(MaxGap-I44),RANK(I44,$F44:$U44,1))</f>
        <v>16</v>
      </c>
      <c r="J72" s="64" t="n">
        <f aca="false">IF([1]Voters!$B26,SUM(MaxGap-J44),RANK(J44,$F44:$U44,1))</f>
        <v>8</v>
      </c>
      <c r="K72" s="64" t="n">
        <f aca="false">IF([1]Voters!$B26,SUM(MaxGap-K44),RANK(K44,$F44:$U44,1))</f>
        <v>6</v>
      </c>
      <c r="L72" s="64" t="n">
        <f aca="false">IF([1]Voters!$B26,SUM(MaxGap-L44),RANK(L44,$F44:$U44,1))</f>
        <v>11</v>
      </c>
      <c r="M72" s="64" t="n">
        <f aca="false">IF([1]Voters!$B26,SUM(MaxGap-M44),RANK(M44,$F44:$U44,1))</f>
        <v>10</v>
      </c>
      <c r="N72" s="64" t="n">
        <f aca="false">IF([1]Voters!$B26,SUM(MaxGap-N44),RANK(N44,$F44:$U44,1))</f>
        <v>9</v>
      </c>
      <c r="O72" s="64" t="n">
        <f aca="false">IF([1]Voters!$B26,SUM(MaxGap-O44),RANK(O44,$F44:$U44,1))</f>
        <v>5</v>
      </c>
      <c r="P72" s="64" t="n">
        <f aca="false">IF([1]Voters!$B26,SUM(MaxGap-P44),RANK(P44,$F44:$U44,1))</f>
        <v>12</v>
      </c>
      <c r="Q72" s="64" t="n">
        <f aca="false">IF([1]Voters!$B26,SUM(MaxGap-Q44),RANK(Q44,$F44:$U44,1))</f>
        <v>7</v>
      </c>
      <c r="R72" s="64" t="n">
        <f aca="false">IF([1]Voters!$B26,SUM(MaxGap-R44),RANK(R44,$F44:$U44,1))</f>
        <v>4</v>
      </c>
      <c r="S72" s="64" t="n">
        <f aca="false">IF([1]Voters!$B26,SUM(MaxGap-S44),RANK(S44,$F44:$U44,1))</f>
        <v>3</v>
      </c>
      <c r="T72" s="64" t="n">
        <f aca="false">IF([1]Voters!$B26,SUM(MaxGap-T44),RANK(T44,$F44:$U44,1))</f>
        <v>2</v>
      </c>
      <c r="U72" s="95" t="n">
        <f aca="false">IF([1]Voters!$B26,SUM(MaxGap-U44),RANK(U44,$F44:$U44,1))</f>
        <v>1</v>
      </c>
    </row>
    <row r="75" customFormat="false" ht="15" hidden="false" customHeight="false" outlineLevel="0" collapsed="false">
      <c r="F75" s="68" t="s">
        <v>75</v>
      </c>
      <c r="G75" s="69"/>
      <c r="H75" s="70"/>
    </row>
    <row r="76" customFormat="false" ht="14.25" hidden="false" customHeight="false" outlineLevel="0" collapsed="false">
      <c r="F76" s="84" t="n">
        <f aca="false">IF(OR(F20&gt;TruncationDistance,F48&gt;TrancationRank),99,F48)</f>
        <v>11</v>
      </c>
      <c r="G76" s="60" t="n">
        <f aca="false">IF(OR(G20&gt;TruncationDistance,G48&gt;TrancationRank),99,G48)</f>
        <v>9</v>
      </c>
      <c r="H76" s="60" t="n">
        <f aca="false">IF(OR(H20&gt;TruncationDistance,H48&gt;TrancationRank),99,H48)</f>
        <v>12</v>
      </c>
      <c r="I76" s="60" t="n">
        <f aca="false">IF(OR(I20&gt;TruncationDistance,I48&gt;TrancationRank),99,I48)</f>
        <v>10</v>
      </c>
      <c r="J76" s="60" t="n">
        <f aca="false">IF(OR(J20&gt;TruncationDistance,J48&gt;TrancationRank),99,J48)</f>
        <v>5</v>
      </c>
      <c r="K76" s="60" t="n">
        <f aca="false">IF(OR(K20&gt;TruncationDistance,K48&gt;TrancationRank),99,K48)</f>
        <v>1</v>
      </c>
      <c r="L76" s="60" t="n">
        <f aca="false">IF(OR(L20&gt;TruncationDistance,L48&gt;TrancationRank),99,L48)</f>
        <v>7</v>
      </c>
      <c r="M76" s="60" t="n">
        <f aca="false">IF(OR(M20&gt;TruncationDistance,M48&gt;TrancationRank),99,M48)</f>
        <v>6</v>
      </c>
      <c r="N76" s="60" t="n">
        <f aca="false">IF(OR(N20&gt;TruncationDistance,N48&gt;TrancationRank),99,N48)</f>
        <v>4</v>
      </c>
      <c r="O76" s="60" t="n">
        <f aca="false">IF(OR(O20&gt;TruncationDistance,O48&gt;TrancationRank),99,O48)</f>
        <v>2</v>
      </c>
      <c r="P76" s="60" t="n">
        <f aca="false">IF(OR(P20&gt;TruncationDistance,P48&gt;TrancationRank),99,P48)</f>
        <v>8</v>
      </c>
      <c r="Q76" s="60" t="n">
        <f aca="false">IF(OR(Q20&gt;TruncationDistance,Q48&gt;TrancationRank),99,Q48)</f>
        <v>3</v>
      </c>
      <c r="R76" s="60" t="n">
        <f aca="false">IF(OR(R20&gt;TruncationDistance,R48&gt;TrancationRank),99,R48)</f>
        <v>14</v>
      </c>
      <c r="S76" s="60" t="n">
        <f aca="false">IF(OR(S20&gt;TruncationDistance,S48&gt;TrancationRank),99,S48)</f>
        <v>16</v>
      </c>
      <c r="T76" s="60" t="n">
        <f aca="false">IF(OR(T20&gt;TruncationDistance,T48&gt;TrancationRank),99,T48)</f>
        <v>13</v>
      </c>
      <c r="U76" s="85" t="n">
        <f aca="false">IF(OR(U20&gt;TruncationDistance,U48&gt;TrancationRank),99,U48)</f>
        <v>15</v>
      </c>
    </row>
    <row r="77" customFormat="false" ht="14.25" hidden="false" customHeight="false" outlineLevel="0" collapsed="false">
      <c r="F77" s="13" t="n">
        <f aca="false">IF(OR(F21&gt;TruncationDistance,F49&gt;TrancationRank),99,F49)</f>
        <v>1</v>
      </c>
      <c r="G77" s="55" t="n">
        <f aca="false">IF(OR(G21&gt;TruncationDistance,G49&gt;TrancationRank),99,G49)</f>
        <v>3</v>
      </c>
      <c r="H77" s="55" t="n">
        <f aca="false">IF(OR(H21&gt;TruncationDistance,H49&gt;TrancationRank),99,H49)</f>
        <v>2</v>
      </c>
      <c r="I77" s="55" t="n">
        <f aca="false">IF(OR(I21&gt;TruncationDistance,I49&gt;TrancationRank),99,I49)</f>
        <v>4</v>
      </c>
      <c r="J77" s="55" t="n">
        <f aca="false">IF(OR(J21&gt;TruncationDistance,J49&gt;TrancationRank),99,J49)</f>
        <v>7</v>
      </c>
      <c r="K77" s="55" t="n">
        <f aca="false">IF(OR(K21&gt;TruncationDistance,K49&gt;TrancationRank),99,K49)</f>
        <v>5</v>
      </c>
      <c r="L77" s="55" t="n">
        <f aca="false">IF(OR(L21&gt;TruncationDistance,L49&gt;TrancationRank),99,L49)</f>
        <v>11</v>
      </c>
      <c r="M77" s="55" t="n">
        <f aca="false">IF(OR(M21&gt;TruncationDistance,M49&gt;TrancationRank),99,M49)</f>
        <v>10</v>
      </c>
      <c r="N77" s="55" t="n">
        <f aca="false">IF(OR(N21&gt;TruncationDistance,N49&gt;TrancationRank),99,N49)</f>
        <v>9</v>
      </c>
      <c r="O77" s="55" t="n">
        <f aca="false">IF(OR(O21&gt;TruncationDistance,O49&gt;TrancationRank),99,O49)</f>
        <v>6</v>
      </c>
      <c r="P77" s="55" t="n">
        <f aca="false">IF(OR(P21&gt;TruncationDistance,P49&gt;TrancationRank),99,P49)</f>
        <v>12</v>
      </c>
      <c r="Q77" s="55" t="n">
        <f aca="false">IF(OR(Q21&gt;TruncationDistance,Q49&gt;TrancationRank),99,Q49)</f>
        <v>8</v>
      </c>
      <c r="R77" s="55" t="n">
        <f aca="false">IF(OR(R21&gt;TruncationDistance,R49&gt;TrancationRank),99,R49)</f>
        <v>16</v>
      </c>
      <c r="S77" s="55" t="n">
        <f aca="false">IF(OR(S21&gt;TruncationDistance,S49&gt;TrancationRank),99,S49)</f>
        <v>15</v>
      </c>
      <c r="T77" s="55" t="n">
        <f aca="false">IF(OR(T21&gt;TruncationDistance,T49&gt;TrancationRank),99,T49)</f>
        <v>14</v>
      </c>
      <c r="U77" s="87" t="n">
        <f aca="false">IF(OR(U21&gt;TruncationDistance,U49&gt;TrancationRank),99,U49)</f>
        <v>13</v>
      </c>
    </row>
    <row r="78" customFormat="false" ht="14.25" hidden="false" customHeight="false" outlineLevel="0" collapsed="false">
      <c r="F78" s="13" t="n">
        <f aca="false">IF(OR(F22&gt;TruncationDistance,F50&gt;TrancationRank),99,F50)</f>
        <v>3</v>
      </c>
      <c r="G78" s="55" t="n">
        <f aca="false">IF(OR(G22&gt;TruncationDistance,G50&gt;TrancationRank),99,G50)</f>
        <v>1</v>
      </c>
      <c r="H78" s="55" t="n">
        <f aca="false">IF(OR(H22&gt;TruncationDistance,H50&gt;TrancationRank),99,H50)</f>
        <v>4</v>
      </c>
      <c r="I78" s="55" t="n">
        <f aca="false">IF(OR(I22&gt;TruncationDistance,I50&gt;TrancationRank),99,I50)</f>
        <v>2</v>
      </c>
      <c r="J78" s="55" t="n">
        <f aca="false">IF(OR(J22&gt;TruncationDistance,J50&gt;TrancationRank),99,J50)</f>
        <v>6</v>
      </c>
      <c r="K78" s="55" t="n">
        <f aca="false">IF(OR(K22&gt;TruncationDistance,K50&gt;TrancationRank),99,K50)</f>
        <v>5</v>
      </c>
      <c r="L78" s="55" t="n">
        <f aca="false">IF(OR(L22&gt;TruncationDistance,L50&gt;TrancationRank),99,L50)</f>
        <v>11</v>
      </c>
      <c r="M78" s="55" t="n">
        <f aca="false">IF(OR(M22&gt;TruncationDistance,M50&gt;TrancationRank),99,M50)</f>
        <v>8</v>
      </c>
      <c r="N78" s="55" t="n">
        <f aca="false">IF(OR(N22&gt;TruncationDistance,N50&gt;TrancationRank),99,N50)</f>
        <v>10</v>
      </c>
      <c r="O78" s="55" t="n">
        <f aca="false">IF(OR(O22&gt;TruncationDistance,O50&gt;TrancationRank),99,O50)</f>
        <v>7</v>
      </c>
      <c r="P78" s="55" t="n">
        <f aca="false">IF(OR(P22&gt;TruncationDistance,P50&gt;TrancationRank),99,P50)</f>
        <v>12</v>
      </c>
      <c r="Q78" s="55" t="n">
        <f aca="false">IF(OR(Q22&gt;TruncationDistance,Q50&gt;TrancationRank),99,Q50)</f>
        <v>9</v>
      </c>
      <c r="R78" s="55" t="n">
        <f aca="false">IF(OR(R22&gt;TruncationDistance,R50&gt;TrancationRank),99,R50)</f>
        <v>16</v>
      </c>
      <c r="S78" s="55" t="n">
        <f aca="false">IF(OR(S22&gt;TruncationDistance,S50&gt;TrancationRank),99,S50)</f>
        <v>15</v>
      </c>
      <c r="T78" s="55" t="n">
        <f aca="false">IF(OR(T22&gt;TruncationDistance,T50&gt;TrancationRank),99,T50)</f>
        <v>13</v>
      </c>
      <c r="U78" s="87" t="n">
        <f aca="false">IF(OR(U22&gt;TruncationDistance,U50&gt;TrancationRank),99,U50)</f>
        <v>14</v>
      </c>
    </row>
    <row r="79" customFormat="false" ht="14.25" hidden="false" customHeight="false" outlineLevel="0" collapsed="false">
      <c r="F79" s="13" t="n">
        <f aca="false">IF(OR(F23&gt;TruncationDistance,F51&gt;TrancationRank),99,F51)</f>
        <v>3</v>
      </c>
      <c r="G79" s="55" t="n">
        <f aca="false">IF(OR(G23&gt;TruncationDistance,G51&gt;TrancationRank),99,G51)</f>
        <v>4</v>
      </c>
      <c r="H79" s="55" t="n">
        <f aca="false">IF(OR(H23&gt;TruncationDistance,H51&gt;TrancationRank),99,H51)</f>
        <v>1</v>
      </c>
      <c r="I79" s="55" t="n">
        <f aca="false">IF(OR(I23&gt;TruncationDistance,I51&gt;TrancationRank),99,I51)</f>
        <v>2</v>
      </c>
      <c r="J79" s="55" t="n">
        <f aca="false">IF(OR(J23&gt;TruncationDistance,J51&gt;TrancationRank),99,J51)</f>
        <v>6</v>
      </c>
      <c r="K79" s="55" t="n">
        <f aca="false">IF(OR(K23&gt;TruncationDistance,K51&gt;TrancationRank),99,K51)</f>
        <v>5</v>
      </c>
      <c r="L79" s="55" t="n">
        <f aca="false">IF(OR(L23&gt;TruncationDistance,L51&gt;TrancationRank),99,L51)</f>
        <v>8</v>
      </c>
      <c r="M79" s="55" t="n">
        <f aca="false">IF(OR(M23&gt;TruncationDistance,M51&gt;TrancationRank),99,M51)</f>
        <v>9</v>
      </c>
      <c r="N79" s="55" t="n">
        <f aca="false">IF(OR(N23&gt;TruncationDistance,N51&gt;TrancationRank),99,N51)</f>
        <v>11</v>
      </c>
      <c r="O79" s="55" t="n">
        <f aca="false">IF(OR(O23&gt;TruncationDistance,O51&gt;TrancationRank),99,O51)</f>
        <v>7</v>
      </c>
      <c r="P79" s="55" t="n">
        <f aca="false">IF(OR(P23&gt;TruncationDistance,P51&gt;TrancationRank),99,P51)</f>
        <v>12</v>
      </c>
      <c r="Q79" s="55" t="n">
        <f aca="false">IF(OR(Q23&gt;TruncationDistance,Q51&gt;TrancationRank),99,Q51)</f>
        <v>10</v>
      </c>
      <c r="R79" s="55" t="n">
        <f aca="false">IF(OR(R23&gt;TruncationDistance,R51&gt;TrancationRank),99,R51)</f>
        <v>16</v>
      </c>
      <c r="S79" s="55" t="n">
        <f aca="false">IF(OR(S23&gt;TruncationDistance,S51&gt;TrancationRank),99,S51)</f>
        <v>15</v>
      </c>
      <c r="T79" s="55" t="n">
        <f aca="false">IF(OR(T23&gt;TruncationDistance,T51&gt;TrancationRank),99,T51)</f>
        <v>13</v>
      </c>
      <c r="U79" s="87" t="n">
        <f aca="false">IF(OR(U23&gt;TruncationDistance,U51&gt;TrancationRank),99,U51)</f>
        <v>14</v>
      </c>
    </row>
    <row r="80" customFormat="false" ht="14.25" hidden="false" customHeight="false" outlineLevel="0" collapsed="false">
      <c r="F80" s="13" t="n">
        <f aca="false">IF(OR(F24&gt;TruncationDistance,F52&gt;TrancationRank),99,F52)</f>
        <v>4</v>
      </c>
      <c r="G80" s="55" t="n">
        <f aca="false">IF(OR(G24&gt;TruncationDistance,G52&gt;TrancationRank),99,G52)</f>
        <v>3</v>
      </c>
      <c r="H80" s="55" t="n">
        <f aca="false">IF(OR(H24&gt;TruncationDistance,H52&gt;TrancationRank),99,H52)</f>
        <v>2</v>
      </c>
      <c r="I80" s="55" t="n">
        <f aca="false">IF(OR(I24&gt;TruncationDistance,I52&gt;TrancationRank),99,I52)</f>
        <v>1</v>
      </c>
      <c r="J80" s="55" t="n">
        <f aca="false">IF(OR(J24&gt;TruncationDistance,J52&gt;TrancationRank),99,J52)</f>
        <v>5</v>
      </c>
      <c r="K80" s="55" t="n">
        <f aca="false">IF(OR(K24&gt;TruncationDistance,K52&gt;TrancationRank),99,K52)</f>
        <v>6</v>
      </c>
      <c r="L80" s="55" t="n">
        <f aca="false">IF(OR(L24&gt;TruncationDistance,L52&gt;TrancationRank),99,L52)</f>
        <v>7</v>
      </c>
      <c r="M80" s="55" t="n">
        <f aca="false">IF(OR(M24&gt;TruncationDistance,M52&gt;TrancationRank),99,M52)</f>
        <v>9</v>
      </c>
      <c r="N80" s="55" t="n">
        <f aca="false">IF(OR(N24&gt;TruncationDistance,N52&gt;TrancationRank),99,N52)</f>
        <v>10</v>
      </c>
      <c r="O80" s="55" t="n">
        <f aca="false">IF(OR(O24&gt;TruncationDistance,O52&gt;TrancationRank),99,O52)</f>
        <v>8</v>
      </c>
      <c r="P80" s="55" t="n">
        <f aca="false">IF(OR(P24&gt;TruncationDistance,P52&gt;TrancationRank),99,P52)</f>
        <v>12</v>
      </c>
      <c r="Q80" s="55" t="n">
        <f aca="false">IF(OR(Q24&gt;TruncationDistance,Q52&gt;TrancationRank),99,Q52)</f>
        <v>11</v>
      </c>
      <c r="R80" s="55" t="n">
        <f aca="false">IF(OR(R24&gt;TruncationDistance,R52&gt;TrancationRank),99,R52)</f>
        <v>16</v>
      </c>
      <c r="S80" s="55" t="n">
        <f aca="false">IF(OR(S24&gt;TruncationDistance,S52&gt;TrancationRank),99,S52)</f>
        <v>15</v>
      </c>
      <c r="T80" s="55" t="n">
        <f aca="false">IF(OR(T24&gt;TruncationDistance,T52&gt;TrancationRank),99,T52)</f>
        <v>13</v>
      </c>
      <c r="U80" s="87" t="n">
        <f aca="false">IF(OR(U24&gt;TruncationDistance,U52&gt;TrancationRank),99,U52)</f>
        <v>14</v>
      </c>
    </row>
    <row r="81" customFormat="false" ht="14.25" hidden="false" customHeight="false" outlineLevel="0" collapsed="false">
      <c r="F81" s="13" t="n">
        <f aca="false">IF(OR(F25&gt;TruncationDistance,F53&gt;TrancationRank),99,F53)</f>
        <v>3</v>
      </c>
      <c r="G81" s="55" t="n">
        <f aca="false">IF(OR(G25&gt;TruncationDistance,G53&gt;TrancationRank),99,G53)</f>
        <v>4</v>
      </c>
      <c r="H81" s="55" t="n">
        <f aca="false">IF(OR(H25&gt;TruncationDistance,H53&gt;TrancationRank),99,H53)</f>
        <v>1</v>
      </c>
      <c r="I81" s="55" t="n">
        <f aca="false">IF(OR(I25&gt;TruncationDistance,I53&gt;TrancationRank),99,I53)</f>
        <v>2</v>
      </c>
      <c r="J81" s="55" t="n">
        <f aca="false">IF(OR(J25&gt;TruncationDistance,J53&gt;TrancationRank),99,J53)</f>
        <v>5</v>
      </c>
      <c r="K81" s="55" t="n">
        <f aca="false">IF(OR(K25&gt;TruncationDistance,K53&gt;TrancationRank),99,K53)</f>
        <v>6</v>
      </c>
      <c r="L81" s="55" t="n">
        <f aca="false">IF(OR(L25&gt;TruncationDistance,L53&gt;TrancationRank),99,L53)</f>
        <v>8</v>
      </c>
      <c r="M81" s="55" t="n">
        <f aca="false">IF(OR(M25&gt;TruncationDistance,M53&gt;TrancationRank),99,M53)</f>
        <v>9</v>
      </c>
      <c r="N81" s="55" t="n">
        <f aca="false">IF(OR(N25&gt;TruncationDistance,N53&gt;TrancationRank),99,N53)</f>
        <v>11</v>
      </c>
      <c r="O81" s="55" t="n">
        <f aca="false">IF(OR(O25&gt;TruncationDistance,O53&gt;TrancationRank),99,O53)</f>
        <v>7</v>
      </c>
      <c r="P81" s="55" t="n">
        <f aca="false">IF(OR(P25&gt;TruncationDistance,P53&gt;TrancationRank),99,P53)</f>
        <v>12</v>
      </c>
      <c r="Q81" s="55" t="n">
        <f aca="false">IF(OR(Q25&gt;TruncationDistance,Q53&gt;TrancationRank),99,Q53)</f>
        <v>10</v>
      </c>
      <c r="R81" s="55" t="n">
        <f aca="false">IF(OR(R25&gt;TruncationDistance,R53&gt;TrancationRank),99,R53)</f>
        <v>16</v>
      </c>
      <c r="S81" s="55" t="n">
        <f aca="false">IF(OR(S25&gt;TruncationDistance,S53&gt;TrancationRank),99,S53)</f>
        <v>15</v>
      </c>
      <c r="T81" s="55" t="n">
        <f aca="false">IF(OR(T25&gt;TruncationDistance,T53&gt;TrancationRank),99,T53)</f>
        <v>14</v>
      </c>
      <c r="U81" s="87" t="n">
        <f aca="false">IF(OR(U25&gt;TruncationDistance,U53&gt;TrancationRank),99,U53)</f>
        <v>13</v>
      </c>
    </row>
    <row r="82" customFormat="false" ht="14.25" hidden="false" customHeight="false" outlineLevel="0" collapsed="false">
      <c r="F82" s="13" t="n">
        <f aca="false">IF(OR(F26&gt;TruncationDistance,F54&gt;TrancationRank),99,F54)</f>
        <v>4</v>
      </c>
      <c r="G82" s="55" t="n">
        <f aca="false">IF(OR(G26&gt;TruncationDistance,G54&gt;TrancationRank),99,G54)</f>
        <v>2</v>
      </c>
      <c r="H82" s="55" t="n">
        <f aca="false">IF(OR(H26&gt;TruncationDistance,H54&gt;TrancationRank),99,H54)</f>
        <v>3</v>
      </c>
      <c r="I82" s="55" t="n">
        <f aca="false">IF(OR(I26&gt;TruncationDistance,I54&gt;TrancationRank),99,I54)</f>
        <v>1</v>
      </c>
      <c r="J82" s="55" t="n">
        <f aca="false">IF(OR(J26&gt;TruncationDistance,J54&gt;TrancationRank),99,J54)</f>
        <v>5</v>
      </c>
      <c r="K82" s="55" t="n">
        <f aca="false">IF(OR(K26&gt;TruncationDistance,K54&gt;TrancationRank),99,K54)</f>
        <v>6</v>
      </c>
      <c r="L82" s="55" t="n">
        <f aca="false">IF(OR(L26&gt;TruncationDistance,L54&gt;TrancationRank),99,L54)</f>
        <v>7</v>
      </c>
      <c r="M82" s="55" t="n">
        <f aca="false">IF(OR(M26&gt;TruncationDistance,M54&gt;TrancationRank),99,M54)</f>
        <v>9</v>
      </c>
      <c r="N82" s="55" t="n">
        <f aca="false">IF(OR(N26&gt;TruncationDistance,N54&gt;TrancationRank),99,N54)</f>
        <v>10</v>
      </c>
      <c r="O82" s="55" t="n">
        <f aca="false">IF(OR(O26&gt;TruncationDistance,O54&gt;TrancationRank),99,O54)</f>
        <v>8</v>
      </c>
      <c r="P82" s="55" t="n">
        <f aca="false">IF(OR(P26&gt;TruncationDistance,P54&gt;TrancationRank),99,P54)</f>
        <v>12</v>
      </c>
      <c r="Q82" s="55" t="n">
        <f aca="false">IF(OR(Q26&gt;TruncationDistance,Q54&gt;TrancationRank),99,Q54)</f>
        <v>11</v>
      </c>
      <c r="R82" s="55" t="n">
        <f aca="false">IF(OR(R26&gt;TruncationDistance,R54&gt;TrancationRank),99,R54)</f>
        <v>15</v>
      </c>
      <c r="S82" s="55" t="n">
        <f aca="false">IF(OR(S26&gt;TruncationDistance,S54&gt;TrancationRank),99,S54)</f>
        <v>16</v>
      </c>
      <c r="T82" s="55" t="n">
        <f aca="false">IF(OR(T26&gt;TruncationDistance,T54&gt;TrancationRank),99,T54)</f>
        <v>13</v>
      </c>
      <c r="U82" s="87" t="n">
        <f aca="false">IF(OR(U26&gt;TruncationDistance,U54&gt;TrancationRank),99,U54)</f>
        <v>14</v>
      </c>
    </row>
    <row r="83" customFormat="false" ht="14.25" hidden="false" customHeight="false" outlineLevel="0" collapsed="false">
      <c r="F83" s="13" t="n">
        <f aca="false">IF(OR(F27&gt;TruncationDistance,F55&gt;TrancationRank),99,F55)</f>
        <v>12</v>
      </c>
      <c r="G83" s="55" t="n">
        <f aca="false">IF(OR(G27&gt;TruncationDistance,G55&gt;TrancationRank),99,G55)</f>
        <v>10</v>
      </c>
      <c r="H83" s="55" t="n">
        <f aca="false">IF(OR(H27&gt;TruncationDistance,H55&gt;TrancationRank),99,H55)</f>
        <v>11</v>
      </c>
      <c r="I83" s="55" t="n">
        <f aca="false">IF(OR(I27&gt;TruncationDistance,I55&gt;TrancationRank),99,I55)</f>
        <v>9</v>
      </c>
      <c r="J83" s="55" t="n">
        <f aca="false">IF(OR(J27&gt;TruncationDistance,J55&gt;TrancationRank),99,J55)</f>
        <v>1</v>
      </c>
      <c r="K83" s="55" t="n">
        <f aca="false">IF(OR(K27&gt;TruncationDistance,K55&gt;TrancationRank),99,K55)</f>
        <v>3</v>
      </c>
      <c r="L83" s="55" t="n">
        <f aca="false">IF(OR(L27&gt;TruncationDistance,L55&gt;TrancationRank),99,L55)</f>
        <v>2</v>
      </c>
      <c r="M83" s="55" t="n">
        <f aca="false">IF(OR(M27&gt;TruncationDistance,M55&gt;TrancationRank),99,M55)</f>
        <v>4</v>
      </c>
      <c r="N83" s="55" t="n">
        <f aca="false">IF(OR(N27&gt;TruncationDistance,N55&gt;TrancationRank),99,N55)</f>
        <v>6</v>
      </c>
      <c r="O83" s="55" t="n">
        <f aca="false">IF(OR(O27&gt;TruncationDistance,O55&gt;TrancationRank),99,O55)</f>
        <v>5</v>
      </c>
      <c r="P83" s="55" t="n">
        <f aca="false">IF(OR(P27&gt;TruncationDistance,P55&gt;TrancationRank),99,P55)</f>
        <v>8</v>
      </c>
      <c r="Q83" s="55" t="n">
        <f aca="false">IF(OR(Q27&gt;TruncationDistance,Q55&gt;TrancationRank),99,Q55)</f>
        <v>7</v>
      </c>
      <c r="R83" s="55" t="n">
        <f aca="false">IF(OR(R27&gt;TruncationDistance,R55&gt;TrancationRank),99,R55)</f>
        <v>15</v>
      </c>
      <c r="S83" s="55" t="n">
        <f aca="false">IF(OR(S27&gt;TruncationDistance,S55&gt;TrancationRank),99,S55)</f>
        <v>16</v>
      </c>
      <c r="T83" s="55" t="n">
        <f aca="false">IF(OR(T27&gt;TruncationDistance,T55&gt;TrancationRank),99,T55)</f>
        <v>13</v>
      </c>
      <c r="U83" s="87" t="n">
        <f aca="false">IF(OR(U27&gt;TruncationDistance,U55&gt;TrancationRank),99,U55)</f>
        <v>14</v>
      </c>
    </row>
    <row r="84" customFormat="false" ht="14.25" hidden="false" customHeight="false" outlineLevel="0" collapsed="false">
      <c r="F84" s="13" t="n">
        <f aca="false">IF(OR(F28&gt;TruncationDistance,F56&gt;TrancationRank),99,F56)</f>
        <v>11</v>
      </c>
      <c r="G84" s="55" t="n">
        <f aca="false">IF(OR(G28&gt;TruncationDistance,G56&gt;TrancationRank),99,G56)</f>
        <v>9</v>
      </c>
      <c r="H84" s="55" t="n">
        <f aca="false">IF(OR(H28&gt;TruncationDistance,H56&gt;TrancationRank),99,H56)</f>
        <v>12</v>
      </c>
      <c r="I84" s="55" t="n">
        <f aca="false">IF(OR(I28&gt;TruncationDistance,I56&gt;TrancationRank),99,I56)</f>
        <v>10</v>
      </c>
      <c r="J84" s="55" t="n">
        <f aca="false">IF(OR(J28&gt;TruncationDistance,J56&gt;TrancationRank),99,J56)</f>
        <v>2</v>
      </c>
      <c r="K84" s="55" t="n">
        <f aca="false">IF(OR(K28&gt;TruncationDistance,K56&gt;TrancationRank),99,K56)</f>
        <v>1</v>
      </c>
      <c r="L84" s="55" t="n">
        <f aca="false">IF(OR(L28&gt;TruncationDistance,L56&gt;TrancationRank),99,L56)</f>
        <v>5</v>
      </c>
      <c r="M84" s="55" t="n">
        <f aca="false">IF(OR(M28&gt;TruncationDistance,M56&gt;TrancationRank),99,M56)</f>
        <v>3</v>
      </c>
      <c r="N84" s="55" t="n">
        <f aca="false">IF(OR(N28&gt;TruncationDistance,N56&gt;TrancationRank),99,N56)</f>
        <v>6</v>
      </c>
      <c r="O84" s="55" t="n">
        <f aca="false">IF(OR(O28&gt;TruncationDistance,O56&gt;TrancationRank),99,O56)</f>
        <v>4</v>
      </c>
      <c r="P84" s="55" t="n">
        <f aca="false">IF(OR(P28&gt;TruncationDistance,P56&gt;TrancationRank),99,P56)</f>
        <v>8</v>
      </c>
      <c r="Q84" s="55" t="n">
        <f aca="false">IF(OR(Q28&gt;TruncationDistance,Q56&gt;TrancationRank),99,Q56)</f>
        <v>7</v>
      </c>
      <c r="R84" s="55" t="n">
        <f aca="false">IF(OR(R28&gt;TruncationDistance,R56&gt;TrancationRank),99,R56)</f>
        <v>14</v>
      </c>
      <c r="S84" s="55" t="n">
        <f aca="false">IF(OR(S28&gt;TruncationDistance,S56&gt;TrancationRank),99,S56)</f>
        <v>16</v>
      </c>
      <c r="T84" s="55" t="n">
        <f aca="false">IF(OR(T28&gt;TruncationDistance,T56&gt;TrancationRank),99,T56)</f>
        <v>13</v>
      </c>
      <c r="U84" s="87" t="n">
        <f aca="false">IF(OR(U28&gt;TruncationDistance,U56&gt;TrancationRank),99,U56)</f>
        <v>15</v>
      </c>
    </row>
    <row r="85" customFormat="false" ht="14.25" hidden="false" customHeight="false" outlineLevel="0" collapsed="false">
      <c r="F85" s="13" t="n">
        <f aca="false">IF(OR(F29&gt;TruncationDistance,F57&gt;TrancationRank),99,F57)</f>
        <v>12</v>
      </c>
      <c r="G85" s="55" t="n">
        <f aca="false">IF(OR(G29&gt;TruncationDistance,G57&gt;TrancationRank),99,G57)</f>
        <v>10</v>
      </c>
      <c r="H85" s="55" t="n">
        <f aca="false">IF(OR(H29&gt;TruncationDistance,H57&gt;TrancationRank),99,H57)</f>
        <v>11</v>
      </c>
      <c r="I85" s="55" t="n">
        <f aca="false">IF(OR(I29&gt;TruncationDistance,I57&gt;TrancationRank),99,I57)</f>
        <v>9</v>
      </c>
      <c r="J85" s="55" t="n">
        <f aca="false">IF(OR(J29&gt;TruncationDistance,J57&gt;TrancationRank),99,J57)</f>
        <v>2</v>
      </c>
      <c r="K85" s="55" t="n">
        <f aca="false">IF(OR(K29&gt;TruncationDistance,K57&gt;TrancationRank),99,K57)</f>
        <v>4</v>
      </c>
      <c r="L85" s="55" t="n">
        <f aca="false">IF(OR(L29&gt;TruncationDistance,L57&gt;TrancationRank),99,L57)</f>
        <v>1</v>
      </c>
      <c r="M85" s="55" t="n">
        <f aca="false">IF(OR(M29&gt;TruncationDistance,M57&gt;TrancationRank),99,M57)</f>
        <v>3</v>
      </c>
      <c r="N85" s="55" t="n">
        <f aca="false">IF(OR(N29&gt;TruncationDistance,N57&gt;TrancationRank),99,N57)</f>
        <v>6</v>
      </c>
      <c r="O85" s="55" t="n">
        <f aca="false">IF(OR(O29&gt;TruncationDistance,O57&gt;TrancationRank),99,O57)</f>
        <v>5</v>
      </c>
      <c r="P85" s="55" t="n">
        <f aca="false">IF(OR(P29&gt;TruncationDistance,P57&gt;TrancationRank),99,P57)</f>
        <v>8</v>
      </c>
      <c r="Q85" s="55" t="n">
        <f aca="false">IF(OR(Q29&gt;TruncationDistance,Q57&gt;TrancationRank),99,Q57)</f>
        <v>7</v>
      </c>
      <c r="R85" s="55" t="n">
        <f aca="false">IF(OR(R29&gt;TruncationDistance,R57&gt;TrancationRank),99,R57)</f>
        <v>14</v>
      </c>
      <c r="S85" s="55" t="n">
        <f aca="false">IF(OR(S29&gt;TruncationDistance,S57&gt;TrancationRank),99,S57)</f>
        <v>16</v>
      </c>
      <c r="T85" s="55" t="n">
        <f aca="false">IF(OR(T29&gt;TruncationDistance,T57&gt;TrancationRank),99,T57)</f>
        <v>13</v>
      </c>
      <c r="U85" s="87" t="n">
        <f aca="false">IF(OR(U29&gt;TruncationDistance,U57&gt;TrancationRank),99,U57)</f>
        <v>15</v>
      </c>
    </row>
    <row r="86" customFormat="false" ht="14.25" hidden="false" customHeight="false" outlineLevel="0" collapsed="false">
      <c r="F86" s="13" t="n">
        <f aca="false">IF(OR(F30&gt;TruncationDistance,F58&gt;TrancationRank),99,F58)</f>
        <v>12</v>
      </c>
      <c r="G86" s="55" t="n">
        <f aca="false">IF(OR(G30&gt;TruncationDistance,G58&gt;TrancationRank),99,G58)</f>
        <v>10</v>
      </c>
      <c r="H86" s="55" t="n">
        <f aca="false">IF(OR(H30&gt;TruncationDistance,H58&gt;TrancationRank),99,H58)</f>
        <v>11</v>
      </c>
      <c r="I86" s="55" t="n">
        <f aca="false">IF(OR(I30&gt;TruncationDistance,I58&gt;TrancationRank),99,I58)</f>
        <v>9</v>
      </c>
      <c r="J86" s="55" t="n">
        <f aca="false">IF(OR(J30&gt;TruncationDistance,J58&gt;TrancationRank),99,J58)</f>
        <v>2</v>
      </c>
      <c r="K86" s="55" t="n">
        <f aca="false">IF(OR(K30&gt;TruncationDistance,K58&gt;TrancationRank),99,K58)</f>
        <v>4</v>
      </c>
      <c r="L86" s="55" t="n">
        <f aca="false">IF(OR(L30&gt;TruncationDistance,L58&gt;TrancationRank),99,L58)</f>
        <v>1</v>
      </c>
      <c r="M86" s="55" t="n">
        <f aca="false">IF(OR(M30&gt;TruncationDistance,M58&gt;TrancationRank),99,M58)</f>
        <v>3</v>
      </c>
      <c r="N86" s="55" t="n">
        <f aca="false">IF(OR(N30&gt;TruncationDistance,N58&gt;TrancationRank),99,N58)</f>
        <v>5</v>
      </c>
      <c r="O86" s="55" t="n">
        <f aca="false">IF(OR(O30&gt;TruncationDistance,O58&gt;TrancationRank),99,O58)</f>
        <v>6</v>
      </c>
      <c r="P86" s="55" t="n">
        <f aca="false">IF(OR(P30&gt;TruncationDistance,P58&gt;TrancationRank),99,P58)</f>
        <v>8</v>
      </c>
      <c r="Q86" s="55" t="n">
        <f aca="false">IF(OR(Q30&gt;TruncationDistance,Q58&gt;TrancationRank),99,Q58)</f>
        <v>7</v>
      </c>
      <c r="R86" s="55" t="n">
        <f aca="false">IF(OR(R30&gt;TruncationDistance,R58&gt;TrancationRank),99,R58)</f>
        <v>14</v>
      </c>
      <c r="S86" s="55" t="n">
        <f aca="false">IF(OR(S30&gt;TruncationDistance,S58&gt;TrancationRank),99,S58)</f>
        <v>16</v>
      </c>
      <c r="T86" s="55" t="n">
        <f aca="false">IF(OR(T30&gt;TruncationDistance,T58&gt;TrancationRank),99,T58)</f>
        <v>13</v>
      </c>
      <c r="U86" s="87" t="n">
        <f aca="false">IF(OR(U30&gt;TruncationDistance,U58&gt;TrancationRank),99,U58)</f>
        <v>15</v>
      </c>
    </row>
    <row r="87" customFormat="false" ht="14.25" hidden="false" customHeight="false" outlineLevel="0" collapsed="false">
      <c r="F87" s="13" t="n">
        <f aca="false">IF(OR(F31&gt;TruncationDistance,F59&gt;TrancationRank),99,F59)</f>
        <v>11</v>
      </c>
      <c r="G87" s="55" t="n">
        <f aca="false">IF(OR(G31&gt;TruncationDistance,G59&gt;TrancationRank),99,G59)</f>
        <v>9</v>
      </c>
      <c r="H87" s="55" t="n">
        <f aca="false">IF(OR(H31&gt;TruncationDistance,H59&gt;TrancationRank),99,H59)</f>
        <v>12</v>
      </c>
      <c r="I87" s="55" t="n">
        <f aca="false">IF(OR(I31&gt;TruncationDistance,I59&gt;TrancationRank),99,I59)</f>
        <v>10</v>
      </c>
      <c r="J87" s="55" t="n">
        <f aca="false">IF(OR(J31&gt;TruncationDistance,J59&gt;TrancationRank),99,J59)</f>
        <v>3</v>
      </c>
      <c r="K87" s="55" t="n">
        <f aca="false">IF(OR(K31&gt;TruncationDistance,K59&gt;TrancationRank),99,K59)</f>
        <v>4</v>
      </c>
      <c r="L87" s="55" t="n">
        <f aca="false">IF(OR(L31&gt;TruncationDistance,L59&gt;TrancationRank),99,L59)</f>
        <v>2</v>
      </c>
      <c r="M87" s="55" t="n">
        <f aca="false">IF(OR(M31&gt;TruncationDistance,M59&gt;TrancationRank),99,M59)</f>
        <v>1</v>
      </c>
      <c r="N87" s="55" t="n">
        <f aca="false">IF(OR(N31&gt;TruncationDistance,N59&gt;TrancationRank),99,N59)</f>
        <v>5</v>
      </c>
      <c r="O87" s="55" t="n">
        <f aca="false">IF(OR(O31&gt;TruncationDistance,O59&gt;TrancationRank),99,O59)</f>
        <v>6</v>
      </c>
      <c r="P87" s="55" t="n">
        <f aca="false">IF(OR(P31&gt;TruncationDistance,P59&gt;TrancationRank),99,P59)</f>
        <v>8</v>
      </c>
      <c r="Q87" s="55" t="n">
        <f aca="false">IF(OR(Q31&gt;TruncationDistance,Q59&gt;TrancationRank),99,Q59)</f>
        <v>7</v>
      </c>
      <c r="R87" s="55" t="n">
        <f aca="false">IF(OR(R31&gt;TruncationDistance,R59&gt;TrancationRank),99,R59)</f>
        <v>14</v>
      </c>
      <c r="S87" s="55" t="n">
        <f aca="false">IF(OR(S31&gt;TruncationDistance,S59&gt;TrancationRank),99,S59)</f>
        <v>16</v>
      </c>
      <c r="T87" s="55" t="n">
        <f aca="false">IF(OR(T31&gt;TruncationDistance,T59&gt;TrancationRank),99,T59)</f>
        <v>13</v>
      </c>
      <c r="U87" s="87" t="n">
        <f aca="false">IF(OR(U31&gt;TruncationDistance,U59&gt;TrancationRank),99,U59)</f>
        <v>15</v>
      </c>
    </row>
    <row r="88" customFormat="false" ht="14.25" hidden="false" customHeight="false" outlineLevel="0" collapsed="false">
      <c r="F88" s="13" t="n">
        <f aca="false">IF(OR(F32&gt;TruncationDistance,F60&gt;TrancationRank),99,F60)</f>
        <v>11</v>
      </c>
      <c r="G88" s="55" t="n">
        <f aca="false">IF(OR(G32&gt;TruncationDistance,G60&gt;TrancationRank),99,G60)</f>
        <v>9</v>
      </c>
      <c r="H88" s="55" t="n">
        <f aca="false">IF(OR(H32&gt;TruncationDistance,H60&gt;TrancationRank),99,H60)</f>
        <v>12</v>
      </c>
      <c r="I88" s="55" t="n">
        <f aca="false">IF(OR(I32&gt;TruncationDistance,I60&gt;TrancationRank),99,I60)</f>
        <v>10</v>
      </c>
      <c r="J88" s="55" t="n">
        <f aca="false">IF(OR(J32&gt;TruncationDistance,J60&gt;TrancationRank),99,J60)</f>
        <v>5</v>
      </c>
      <c r="K88" s="55" t="n">
        <f aca="false">IF(OR(K32&gt;TruncationDistance,K60&gt;TrancationRank),99,K60)</f>
        <v>3</v>
      </c>
      <c r="L88" s="55" t="n">
        <f aca="false">IF(OR(L32&gt;TruncationDistance,L60&gt;TrancationRank),99,L60)</f>
        <v>7</v>
      </c>
      <c r="M88" s="55" t="n">
        <f aca="false">IF(OR(M32&gt;TruncationDistance,M60&gt;TrancationRank),99,M60)</f>
        <v>1</v>
      </c>
      <c r="N88" s="55" t="n">
        <f aca="false">IF(OR(N32&gt;TruncationDistance,N60&gt;TrancationRank),99,N60)</f>
        <v>2</v>
      </c>
      <c r="O88" s="55" t="n">
        <f aca="false">IF(OR(O32&gt;TruncationDistance,O60&gt;TrancationRank),99,O60)</f>
        <v>4</v>
      </c>
      <c r="P88" s="55" t="n">
        <f aca="false">IF(OR(P32&gt;TruncationDistance,P60&gt;TrancationRank),99,P60)</f>
        <v>8</v>
      </c>
      <c r="Q88" s="55" t="n">
        <f aca="false">IF(OR(Q32&gt;TruncationDistance,Q60&gt;TrancationRank),99,Q60)</f>
        <v>6</v>
      </c>
      <c r="R88" s="55" t="n">
        <f aca="false">IF(OR(R32&gt;TruncationDistance,R60&gt;TrancationRank),99,R60)</f>
        <v>14</v>
      </c>
      <c r="S88" s="55" t="n">
        <f aca="false">IF(OR(S32&gt;TruncationDistance,S60&gt;TrancationRank),99,S60)</f>
        <v>16</v>
      </c>
      <c r="T88" s="55" t="n">
        <f aca="false">IF(OR(T32&gt;TruncationDistance,T60&gt;TrancationRank),99,T60)</f>
        <v>13</v>
      </c>
      <c r="U88" s="87" t="n">
        <f aca="false">IF(OR(U32&gt;TruncationDistance,U60&gt;TrancationRank),99,U60)</f>
        <v>15</v>
      </c>
    </row>
    <row r="89" customFormat="false" ht="14.25" hidden="false" customHeight="false" outlineLevel="0" collapsed="false">
      <c r="F89" s="13" t="n">
        <f aca="false">IF(OR(F33&gt;TruncationDistance,F61&gt;TrancationRank),99,F61)</f>
        <v>10</v>
      </c>
      <c r="G89" s="55" t="n">
        <f aca="false">IF(OR(G33&gt;TruncationDistance,G61&gt;TrancationRank),99,G61)</f>
        <v>9</v>
      </c>
      <c r="H89" s="55" t="n">
        <f aca="false">IF(OR(H33&gt;TruncationDistance,H61&gt;TrancationRank),99,H61)</f>
        <v>12</v>
      </c>
      <c r="I89" s="55" t="n">
        <f aca="false">IF(OR(I33&gt;TruncationDistance,I61&gt;TrancationRank),99,I61)</f>
        <v>11</v>
      </c>
      <c r="J89" s="55" t="n">
        <f aca="false">IF(OR(J33&gt;TruncationDistance,J61&gt;TrancationRank),99,J61)</f>
        <v>7</v>
      </c>
      <c r="K89" s="55" t="n">
        <f aca="false">IF(OR(K33&gt;TruncationDistance,K61&gt;TrancationRank),99,K61)</f>
        <v>6</v>
      </c>
      <c r="L89" s="55" t="n">
        <f aca="false">IF(OR(L33&gt;TruncationDistance,L61&gt;TrancationRank),99,L61)</f>
        <v>8</v>
      </c>
      <c r="M89" s="55" t="n">
        <f aca="false">IF(OR(M33&gt;TruncationDistance,M61&gt;TrancationRank),99,M61)</f>
        <v>5</v>
      </c>
      <c r="N89" s="55" t="n">
        <f aca="false">IF(OR(N33&gt;TruncationDistance,N61&gt;TrancationRank),99,N61)</f>
        <v>3</v>
      </c>
      <c r="O89" s="55" t="n">
        <f aca="false">IF(OR(O33&gt;TruncationDistance,O61&gt;TrancationRank),99,O61)</f>
        <v>4</v>
      </c>
      <c r="P89" s="55" t="n">
        <f aca="false">IF(OR(P33&gt;TruncationDistance,P61&gt;TrancationRank),99,P61)</f>
        <v>2</v>
      </c>
      <c r="Q89" s="55" t="n">
        <f aca="false">IF(OR(Q33&gt;TruncationDistance,Q61&gt;TrancationRank),99,Q61)</f>
        <v>1</v>
      </c>
      <c r="R89" s="55" t="n">
        <f aca="false">IF(OR(R33&gt;TruncationDistance,R61&gt;TrancationRank),99,R61)</f>
        <v>13</v>
      </c>
      <c r="S89" s="55" t="n">
        <f aca="false">IF(OR(S33&gt;TruncationDistance,S61&gt;TrancationRank),99,S61)</f>
        <v>15</v>
      </c>
      <c r="T89" s="55" t="n">
        <f aca="false">IF(OR(T33&gt;TruncationDistance,T61&gt;TrancationRank),99,T61)</f>
        <v>14</v>
      </c>
      <c r="U89" s="87" t="n">
        <f aca="false">IF(OR(U33&gt;TruncationDistance,U61&gt;TrancationRank),99,U61)</f>
        <v>16</v>
      </c>
    </row>
    <row r="90" customFormat="false" ht="14.25" hidden="false" customHeight="false" outlineLevel="0" collapsed="false">
      <c r="F90" s="13" t="n">
        <f aca="false">IF(OR(F34&gt;TruncationDistance,F62&gt;TrancationRank),99,F62)</f>
        <v>11</v>
      </c>
      <c r="G90" s="55" t="n">
        <f aca="false">IF(OR(G34&gt;TruncationDistance,G62&gt;TrancationRank),99,G62)</f>
        <v>9</v>
      </c>
      <c r="H90" s="55" t="n">
        <f aca="false">IF(OR(H34&gt;TruncationDistance,H62&gt;TrancationRank),99,H62)</f>
        <v>12</v>
      </c>
      <c r="I90" s="55" t="n">
        <f aca="false">IF(OR(I34&gt;TruncationDistance,I62&gt;TrancationRank),99,I62)</f>
        <v>10</v>
      </c>
      <c r="J90" s="55" t="n">
        <f aca="false">IF(OR(J34&gt;TruncationDistance,J62&gt;TrancationRank),99,J62)</f>
        <v>7</v>
      </c>
      <c r="K90" s="55" t="n">
        <f aca="false">IF(OR(K34&gt;TruncationDistance,K62&gt;TrancationRank),99,K62)</f>
        <v>4</v>
      </c>
      <c r="L90" s="55" t="n">
        <f aca="false">IF(OR(L34&gt;TruncationDistance,L62&gt;TrancationRank),99,L62)</f>
        <v>8</v>
      </c>
      <c r="M90" s="55" t="n">
        <f aca="false">IF(OR(M34&gt;TruncationDistance,M62&gt;TrancationRank),99,M62)</f>
        <v>5</v>
      </c>
      <c r="N90" s="55" t="n">
        <f aca="false">IF(OR(N34&gt;TruncationDistance,N62&gt;TrancationRank),99,N62)</f>
        <v>2</v>
      </c>
      <c r="O90" s="55" t="n">
        <f aca="false">IF(OR(O34&gt;TruncationDistance,O62&gt;TrancationRank),99,O62)</f>
        <v>1</v>
      </c>
      <c r="P90" s="55" t="n">
        <f aca="false">IF(OR(P34&gt;TruncationDistance,P62&gt;TrancationRank),99,P62)</f>
        <v>6</v>
      </c>
      <c r="Q90" s="55" t="n">
        <f aca="false">IF(OR(Q34&gt;TruncationDistance,Q62&gt;TrancationRank),99,Q62)</f>
        <v>3</v>
      </c>
      <c r="R90" s="55" t="n">
        <f aca="false">IF(OR(R34&gt;TruncationDistance,R62&gt;TrancationRank),99,R62)</f>
        <v>14</v>
      </c>
      <c r="S90" s="55" t="n">
        <f aca="false">IF(OR(S34&gt;TruncationDistance,S62&gt;TrancationRank),99,S62)</f>
        <v>16</v>
      </c>
      <c r="T90" s="55" t="n">
        <f aca="false">IF(OR(T34&gt;TruncationDistance,T62&gt;TrancationRank),99,T62)</f>
        <v>13</v>
      </c>
      <c r="U90" s="87" t="n">
        <f aca="false">IF(OR(U34&gt;TruncationDistance,U62&gt;TrancationRank),99,U62)</f>
        <v>15</v>
      </c>
    </row>
    <row r="91" customFormat="false" ht="14.25" hidden="false" customHeight="false" outlineLevel="0" collapsed="false">
      <c r="F91" s="13" t="n">
        <f aca="false">IF(OR(F35&gt;TruncationDistance,F63&gt;TrancationRank),99,F63)</f>
        <v>11</v>
      </c>
      <c r="G91" s="55" t="n">
        <f aca="false">IF(OR(G35&gt;TruncationDistance,G63&gt;TrancationRank),99,G63)</f>
        <v>9</v>
      </c>
      <c r="H91" s="55" t="n">
        <f aca="false">IF(OR(H35&gt;TruncationDistance,H63&gt;TrancationRank),99,H63)</f>
        <v>12</v>
      </c>
      <c r="I91" s="55" t="n">
        <f aca="false">IF(OR(I35&gt;TruncationDistance,I63&gt;TrancationRank),99,I63)</f>
        <v>10</v>
      </c>
      <c r="J91" s="55" t="n">
        <f aca="false">IF(OR(J35&gt;TruncationDistance,J63&gt;TrancationRank),99,J63)</f>
        <v>7</v>
      </c>
      <c r="K91" s="55" t="n">
        <f aca="false">IF(OR(K35&gt;TruncationDistance,K63&gt;TrancationRank),99,K63)</f>
        <v>6</v>
      </c>
      <c r="L91" s="55" t="n">
        <f aca="false">IF(OR(L35&gt;TruncationDistance,L63&gt;TrancationRank),99,L63)</f>
        <v>8</v>
      </c>
      <c r="M91" s="55" t="n">
        <f aca="false">IF(OR(M35&gt;TruncationDistance,M63&gt;TrancationRank),99,M63)</f>
        <v>5</v>
      </c>
      <c r="N91" s="55" t="n">
        <f aca="false">IF(OR(N35&gt;TruncationDistance,N63&gt;TrancationRank),99,N63)</f>
        <v>1</v>
      </c>
      <c r="O91" s="55" t="n">
        <f aca="false">IF(OR(O35&gt;TruncationDistance,O63&gt;TrancationRank),99,O63)</f>
        <v>4</v>
      </c>
      <c r="P91" s="55" t="n">
        <f aca="false">IF(OR(P35&gt;TruncationDistance,P63&gt;TrancationRank),99,P63)</f>
        <v>2</v>
      </c>
      <c r="Q91" s="55" t="n">
        <f aca="false">IF(OR(Q35&gt;TruncationDistance,Q63&gt;TrancationRank),99,Q63)</f>
        <v>3</v>
      </c>
      <c r="R91" s="55" t="n">
        <f aca="false">IF(OR(R35&gt;TruncationDistance,R63&gt;TrancationRank),99,R63)</f>
        <v>13</v>
      </c>
      <c r="S91" s="55" t="n">
        <f aca="false">IF(OR(S35&gt;TruncationDistance,S63&gt;TrancationRank),99,S63)</f>
        <v>15</v>
      </c>
      <c r="T91" s="55" t="n">
        <f aca="false">IF(OR(T35&gt;TruncationDistance,T63&gt;TrancationRank),99,T63)</f>
        <v>14</v>
      </c>
      <c r="U91" s="87" t="n">
        <f aca="false">IF(OR(U35&gt;TruncationDistance,U63&gt;TrancationRank),99,U63)</f>
        <v>16</v>
      </c>
    </row>
    <row r="92" customFormat="false" ht="14.25" hidden="false" customHeight="false" outlineLevel="0" collapsed="false">
      <c r="F92" s="13" t="n">
        <f aca="false">IF(OR(F36&gt;TruncationDistance,F64&gt;TrancationRank),99,F64)</f>
        <v>11</v>
      </c>
      <c r="G92" s="55" t="n">
        <f aca="false">IF(OR(G36&gt;TruncationDistance,G64&gt;TrancationRank),99,G64)</f>
        <v>9</v>
      </c>
      <c r="H92" s="55" t="n">
        <f aca="false">IF(OR(H36&gt;TruncationDistance,H64&gt;TrancationRank),99,H64)</f>
        <v>12</v>
      </c>
      <c r="I92" s="55" t="n">
        <f aca="false">IF(OR(I36&gt;TruncationDistance,I64&gt;TrancationRank),99,I64)</f>
        <v>10</v>
      </c>
      <c r="J92" s="55" t="n">
        <f aca="false">IF(OR(J36&gt;TruncationDistance,J64&gt;TrancationRank),99,J64)</f>
        <v>8</v>
      </c>
      <c r="K92" s="55" t="n">
        <f aca="false">IF(OR(K36&gt;TruncationDistance,K64&gt;TrancationRank),99,K64)</f>
        <v>6</v>
      </c>
      <c r="L92" s="55" t="n">
        <f aca="false">IF(OR(L36&gt;TruncationDistance,L64&gt;TrancationRank),99,L64)</f>
        <v>7</v>
      </c>
      <c r="M92" s="55" t="n">
        <f aca="false">IF(OR(M36&gt;TruncationDistance,M64&gt;TrancationRank),99,M64)</f>
        <v>5</v>
      </c>
      <c r="N92" s="55" t="n">
        <f aca="false">IF(OR(N36&gt;TruncationDistance,N64&gt;TrancationRank),99,N64)</f>
        <v>2</v>
      </c>
      <c r="O92" s="55" t="n">
        <f aca="false">IF(OR(O36&gt;TruncationDistance,O64&gt;TrancationRank),99,O64)</f>
        <v>4</v>
      </c>
      <c r="P92" s="55" t="n">
        <f aca="false">IF(OR(P36&gt;TruncationDistance,P64&gt;TrancationRank),99,P64)</f>
        <v>1</v>
      </c>
      <c r="Q92" s="55" t="n">
        <f aca="false">IF(OR(Q36&gt;TruncationDistance,Q64&gt;TrancationRank),99,Q64)</f>
        <v>3</v>
      </c>
      <c r="R92" s="55" t="n">
        <f aca="false">IF(OR(R36&gt;TruncationDistance,R64&gt;TrancationRank),99,R64)</f>
        <v>13</v>
      </c>
      <c r="S92" s="55" t="n">
        <f aca="false">IF(OR(S36&gt;TruncationDistance,S64&gt;TrancationRank),99,S64)</f>
        <v>15</v>
      </c>
      <c r="T92" s="55" t="n">
        <f aca="false">IF(OR(T36&gt;TruncationDistance,T64&gt;TrancationRank),99,T64)</f>
        <v>14</v>
      </c>
      <c r="U92" s="87" t="n">
        <f aca="false">IF(OR(U36&gt;TruncationDistance,U64&gt;TrancationRank),99,U64)</f>
        <v>16</v>
      </c>
    </row>
    <row r="93" customFormat="false" ht="14.25" hidden="false" customHeight="false" outlineLevel="0" collapsed="false">
      <c r="F93" s="13" t="n">
        <f aca="false">IF(OR(F37&gt;TruncationDistance,F65&gt;TrancationRank),99,F65)</f>
        <v>11</v>
      </c>
      <c r="G93" s="55" t="n">
        <f aca="false">IF(OR(G37&gt;TruncationDistance,G65&gt;TrancationRank),99,G65)</f>
        <v>9</v>
      </c>
      <c r="H93" s="55" t="n">
        <f aca="false">IF(OR(H37&gt;TruncationDistance,H65&gt;TrancationRank),99,H65)</f>
        <v>12</v>
      </c>
      <c r="I93" s="55" t="n">
        <f aca="false">IF(OR(I37&gt;TruncationDistance,I65&gt;TrancationRank),99,I65)</f>
        <v>10</v>
      </c>
      <c r="J93" s="55" t="n">
        <f aca="false">IF(OR(J37&gt;TruncationDistance,J65&gt;TrancationRank),99,J65)</f>
        <v>8</v>
      </c>
      <c r="K93" s="55" t="n">
        <f aca="false">IF(OR(K37&gt;TruncationDistance,K65&gt;TrancationRank),99,K65)</f>
        <v>6</v>
      </c>
      <c r="L93" s="55" t="n">
        <f aca="false">IF(OR(L37&gt;TruncationDistance,L65&gt;TrancationRank),99,L65)</f>
        <v>7</v>
      </c>
      <c r="M93" s="55" t="n">
        <f aca="false">IF(OR(M37&gt;TruncationDistance,M65&gt;TrancationRank),99,M65)</f>
        <v>2</v>
      </c>
      <c r="N93" s="55" t="n">
        <f aca="false">IF(OR(N37&gt;TruncationDistance,N65&gt;TrancationRank),99,N65)</f>
        <v>1</v>
      </c>
      <c r="O93" s="55" t="n">
        <f aca="false">IF(OR(O37&gt;TruncationDistance,O65&gt;TrancationRank),99,O65)</f>
        <v>4</v>
      </c>
      <c r="P93" s="55" t="n">
        <f aca="false">IF(OR(P37&gt;TruncationDistance,P65&gt;TrancationRank),99,P65)</f>
        <v>3</v>
      </c>
      <c r="Q93" s="55" t="n">
        <f aca="false">IF(OR(Q37&gt;TruncationDistance,Q65&gt;TrancationRank),99,Q65)</f>
        <v>5</v>
      </c>
      <c r="R93" s="55" t="n">
        <f aca="false">IF(OR(R37&gt;TruncationDistance,R65&gt;TrancationRank),99,R65)</f>
        <v>14</v>
      </c>
      <c r="S93" s="55" t="n">
        <f aca="false">IF(OR(S37&gt;TruncationDistance,S65&gt;TrancationRank),99,S65)</f>
        <v>16</v>
      </c>
      <c r="T93" s="55" t="n">
        <f aca="false">IF(OR(T37&gt;TruncationDistance,T65&gt;TrancationRank),99,T65)</f>
        <v>13</v>
      </c>
      <c r="U93" s="87" t="n">
        <f aca="false">IF(OR(U37&gt;TruncationDistance,U65&gt;TrancationRank),99,U65)</f>
        <v>15</v>
      </c>
    </row>
    <row r="94" customFormat="false" ht="14.25" hidden="false" customHeight="false" outlineLevel="0" collapsed="false">
      <c r="F94" s="13" t="n">
        <f aca="false">IF(OR(F38&gt;TruncationDistance,F66&gt;TrancationRank),99,F66)</f>
        <v>10</v>
      </c>
      <c r="G94" s="55" t="n">
        <f aca="false">IF(OR(G38&gt;TruncationDistance,G66&gt;TrancationRank),99,G66)</f>
        <v>9</v>
      </c>
      <c r="H94" s="55" t="n">
        <f aca="false">IF(OR(H38&gt;TruncationDistance,H66&gt;TrancationRank),99,H66)</f>
        <v>12</v>
      </c>
      <c r="I94" s="55" t="n">
        <f aca="false">IF(OR(I38&gt;TruncationDistance,I66&gt;TrancationRank),99,I66)</f>
        <v>11</v>
      </c>
      <c r="J94" s="55" t="n">
        <f aca="false">IF(OR(J38&gt;TruncationDistance,J66&gt;TrancationRank),99,J66)</f>
        <v>7</v>
      </c>
      <c r="K94" s="55" t="n">
        <f aca="false">IF(OR(K38&gt;TruncationDistance,K66&gt;TrancationRank),99,K66)</f>
        <v>5</v>
      </c>
      <c r="L94" s="55" t="n">
        <f aca="false">IF(OR(L38&gt;TruncationDistance,L66&gt;TrancationRank),99,L66)</f>
        <v>8</v>
      </c>
      <c r="M94" s="55" t="n">
        <f aca="false">IF(OR(M38&gt;TruncationDistance,M66&gt;TrancationRank),99,M66)</f>
        <v>6</v>
      </c>
      <c r="N94" s="55" t="n">
        <f aca="false">IF(OR(N38&gt;TruncationDistance,N66&gt;TrancationRank),99,N66)</f>
        <v>3</v>
      </c>
      <c r="O94" s="55" t="n">
        <f aca="false">IF(OR(O38&gt;TruncationDistance,O66&gt;TrancationRank),99,O66)</f>
        <v>2</v>
      </c>
      <c r="P94" s="55" t="n">
        <f aca="false">IF(OR(P38&gt;TruncationDistance,P66&gt;TrancationRank),99,P66)</f>
        <v>4</v>
      </c>
      <c r="Q94" s="55" t="n">
        <f aca="false">IF(OR(Q38&gt;TruncationDistance,Q66&gt;TrancationRank),99,Q66)</f>
        <v>1</v>
      </c>
      <c r="R94" s="55" t="n">
        <f aca="false">IF(OR(R38&gt;TruncationDistance,R66&gt;TrancationRank),99,R66)</f>
        <v>13</v>
      </c>
      <c r="S94" s="55" t="n">
        <f aca="false">IF(OR(S38&gt;TruncationDistance,S66&gt;TrancationRank),99,S66)</f>
        <v>15</v>
      </c>
      <c r="T94" s="55" t="n">
        <f aca="false">IF(OR(T38&gt;TruncationDistance,T66&gt;TrancationRank),99,T66)</f>
        <v>14</v>
      </c>
      <c r="U94" s="87" t="n">
        <f aca="false">IF(OR(U38&gt;TruncationDistance,U66&gt;TrancationRank),99,U66)</f>
        <v>16</v>
      </c>
    </row>
    <row r="95" customFormat="false" ht="14.25" hidden="false" customHeight="false" outlineLevel="0" collapsed="false">
      <c r="F95" s="13" t="n">
        <f aca="false">IF(OR(F39&gt;TruncationDistance,F67&gt;TrancationRank),99,F67)</f>
        <v>14</v>
      </c>
      <c r="G95" s="55" t="n">
        <f aca="false">IF(OR(G39&gt;TruncationDistance,G67&gt;TrancationRank),99,G67)</f>
        <v>13</v>
      </c>
      <c r="H95" s="55" t="n">
        <f aca="false">IF(OR(H39&gt;TruncationDistance,H67&gt;TrancationRank),99,H67)</f>
        <v>15</v>
      </c>
      <c r="I95" s="55" t="n">
        <f aca="false">IF(OR(I39&gt;TruncationDistance,I67&gt;TrancationRank),99,I67)</f>
        <v>16</v>
      </c>
      <c r="J95" s="55" t="n">
        <f aca="false">IF(OR(J39&gt;TruncationDistance,J67&gt;TrancationRank),99,J67)</f>
        <v>11</v>
      </c>
      <c r="K95" s="55" t="n">
        <f aca="false">IF(OR(K39&gt;TruncationDistance,K67&gt;TrancationRank),99,K67)</f>
        <v>9</v>
      </c>
      <c r="L95" s="55" t="n">
        <f aca="false">IF(OR(L39&gt;TruncationDistance,L67&gt;TrancationRank),99,L67)</f>
        <v>12</v>
      </c>
      <c r="M95" s="55" t="n">
        <f aca="false">IF(OR(M39&gt;TruncationDistance,M67&gt;TrancationRank),99,M67)</f>
        <v>10</v>
      </c>
      <c r="N95" s="55" t="n">
        <f aca="false">IF(OR(N39&gt;TruncationDistance,N67&gt;TrancationRank),99,N67)</f>
        <v>7</v>
      </c>
      <c r="O95" s="55" t="n">
        <f aca="false">IF(OR(O39&gt;TruncationDistance,O67&gt;TrancationRank),99,O67)</f>
        <v>6</v>
      </c>
      <c r="P95" s="55" t="n">
        <f aca="false">IF(OR(P39&gt;TruncationDistance,P67&gt;TrancationRank),99,P67)</f>
        <v>8</v>
      </c>
      <c r="Q95" s="55" t="n">
        <f aca="false">IF(OR(Q39&gt;TruncationDistance,Q67&gt;TrancationRank),99,Q67)</f>
        <v>5</v>
      </c>
      <c r="R95" s="55" t="n">
        <f aca="false">IF(OR(R39&gt;TruncationDistance,R67&gt;TrancationRank),99,R67)</f>
        <v>1</v>
      </c>
      <c r="S95" s="55" t="n">
        <f aca="false">IF(OR(S39&gt;TruncationDistance,S67&gt;TrancationRank),99,S67)</f>
        <v>2</v>
      </c>
      <c r="T95" s="55" t="n">
        <f aca="false">IF(OR(T39&gt;TruncationDistance,T67&gt;TrancationRank),99,T67)</f>
        <v>4</v>
      </c>
      <c r="U95" s="87" t="n">
        <f aca="false">IF(OR(U39&gt;TruncationDistance,U67&gt;TrancationRank),99,U67)</f>
        <v>3</v>
      </c>
    </row>
    <row r="96" customFormat="false" ht="14.25" hidden="false" customHeight="false" outlineLevel="0" collapsed="false">
      <c r="F96" s="13" t="n">
        <f aca="false">IF(OR(F40&gt;TruncationDistance,F68&gt;TrancationRank),99,F68)</f>
        <v>14</v>
      </c>
      <c r="G96" s="55" t="n">
        <f aca="false">IF(OR(G40&gt;TruncationDistance,G68&gt;TrancationRank),99,G68)</f>
        <v>13</v>
      </c>
      <c r="H96" s="55" t="n">
        <f aca="false">IF(OR(H40&gt;TruncationDistance,H68&gt;TrancationRank),99,H68)</f>
        <v>15</v>
      </c>
      <c r="I96" s="55" t="n">
        <f aca="false">IF(OR(I40&gt;TruncationDistance,I68&gt;TrancationRank),99,I68)</f>
        <v>16</v>
      </c>
      <c r="J96" s="55" t="n">
        <f aca="false">IF(OR(J40&gt;TruncationDistance,J68&gt;TrancationRank),99,J68)</f>
        <v>10</v>
      </c>
      <c r="K96" s="55" t="n">
        <f aca="false">IF(OR(K40&gt;TruncationDistance,K68&gt;TrancationRank),99,K68)</f>
        <v>7</v>
      </c>
      <c r="L96" s="55" t="n">
        <f aca="false">IF(OR(L40&gt;TruncationDistance,L68&gt;TrancationRank),99,L68)</f>
        <v>12</v>
      </c>
      <c r="M96" s="55" t="n">
        <f aca="false">IF(OR(M40&gt;TruncationDistance,M68&gt;TrancationRank),99,M68)</f>
        <v>9</v>
      </c>
      <c r="N96" s="55" t="n">
        <f aca="false">IF(OR(N40&gt;TruncationDistance,N68&gt;TrancationRank),99,N68)</f>
        <v>8</v>
      </c>
      <c r="O96" s="55" t="n">
        <f aca="false">IF(OR(O40&gt;TruncationDistance,O68&gt;TrancationRank),99,O68)</f>
        <v>5</v>
      </c>
      <c r="P96" s="55" t="n">
        <f aca="false">IF(OR(P40&gt;TruncationDistance,P68&gt;TrancationRank),99,P68)</f>
        <v>11</v>
      </c>
      <c r="Q96" s="55" t="n">
        <f aca="false">IF(OR(Q40&gt;TruncationDistance,Q68&gt;TrancationRank),99,Q68)</f>
        <v>6</v>
      </c>
      <c r="R96" s="55" t="n">
        <f aca="false">IF(OR(R40&gt;TruncationDistance,R68&gt;TrancationRank),99,R68)</f>
        <v>3</v>
      </c>
      <c r="S96" s="55" t="n">
        <f aca="false">IF(OR(S40&gt;TruncationDistance,S68&gt;TrancationRank),99,S68)</f>
        <v>4</v>
      </c>
      <c r="T96" s="55" t="n">
        <f aca="false">IF(OR(T40&gt;TruncationDistance,T68&gt;TrancationRank),99,T68)</f>
        <v>1</v>
      </c>
      <c r="U96" s="87" t="n">
        <f aca="false">IF(OR(U40&gt;TruncationDistance,U68&gt;TrancationRank),99,U68)</f>
        <v>2</v>
      </c>
    </row>
    <row r="97" customFormat="false" ht="14.25" hidden="false" customHeight="false" outlineLevel="0" collapsed="false">
      <c r="F97" s="13" t="n">
        <f aca="false">IF(OR(F41&gt;TruncationDistance,F69&gt;TrancationRank),99,F69)</f>
        <v>13</v>
      </c>
      <c r="G97" s="55" t="n">
        <f aca="false">IF(OR(G41&gt;TruncationDistance,G69&gt;TrancationRank),99,G69)</f>
        <v>14</v>
      </c>
      <c r="H97" s="55" t="n">
        <f aca="false">IF(OR(H41&gt;TruncationDistance,H69&gt;TrancationRank),99,H69)</f>
        <v>15</v>
      </c>
      <c r="I97" s="55" t="n">
        <f aca="false">IF(OR(I41&gt;TruncationDistance,I69&gt;TrancationRank),99,I69)</f>
        <v>16</v>
      </c>
      <c r="J97" s="55" t="n">
        <f aca="false">IF(OR(J41&gt;TruncationDistance,J69&gt;TrancationRank),99,J69)</f>
        <v>11</v>
      </c>
      <c r="K97" s="55" t="n">
        <f aca="false">IF(OR(K41&gt;TruncationDistance,K69&gt;TrancationRank),99,K69)</f>
        <v>7</v>
      </c>
      <c r="L97" s="55" t="n">
        <f aca="false">IF(OR(L41&gt;TruncationDistance,L69&gt;TrancationRank),99,L69)</f>
        <v>12</v>
      </c>
      <c r="M97" s="55" t="n">
        <f aca="false">IF(OR(M41&gt;TruncationDistance,M69&gt;TrancationRank),99,M69)</f>
        <v>10</v>
      </c>
      <c r="N97" s="55" t="n">
        <f aca="false">IF(OR(N41&gt;TruncationDistance,N69&gt;TrancationRank),99,N69)</f>
        <v>8</v>
      </c>
      <c r="O97" s="55" t="n">
        <f aca="false">IF(OR(O41&gt;TruncationDistance,O69&gt;TrancationRank),99,O69)</f>
        <v>6</v>
      </c>
      <c r="P97" s="55" t="n">
        <f aca="false">IF(OR(P41&gt;TruncationDistance,P69&gt;TrancationRank),99,P69)</f>
        <v>9</v>
      </c>
      <c r="Q97" s="55" t="n">
        <f aca="false">IF(OR(Q41&gt;TruncationDistance,Q69&gt;TrancationRank),99,Q69)</f>
        <v>5</v>
      </c>
      <c r="R97" s="55" t="n">
        <f aca="false">IF(OR(R41&gt;TruncationDistance,R69&gt;TrancationRank),99,R69)</f>
        <v>3</v>
      </c>
      <c r="S97" s="55" t="n">
        <f aca="false">IF(OR(S41&gt;TruncationDistance,S69&gt;TrancationRank),99,S69)</f>
        <v>1</v>
      </c>
      <c r="T97" s="55" t="n">
        <f aca="false">IF(OR(T41&gt;TruncationDistance,T69&gt;TrancationRank),99,T69)</f>
        <v>4</v>
      </c>
      <c r="U97" s="87" t="n">
        <f aca="false">IF(OR(U41&gt;TruncationDistance,U69&gt;TrancationRank),99,U69)</f>
        <v>2</v>
      </c>
    </row>
    <row r="98" customFormat="false" ht="14.25" hidden="false" customHeight="false" outlineLevel="0" collapsed="false">
      <c r="F98" s="13" t="n">
        <f aca="false">IF(OR(F42&gt;TruncationDistance,F70&gt;TrancationRank),99,F70)</f>
        <v>13</v>
      </c>
      <c r="G98" s="55" t="n">
        <f aca="false">IF(OR(G42&gt;TruncationDistance,G70&gt;TrancationRank),99,G70)</f>
        <v>14</v>
      </c>
      <c r="H98" s="55" t="n">
        <f aca="false">IF(OR(H42&gt;TruncationDistance,H70&gt;TrancationRank),99,H70)</f>
        <v>15</v>
      </c>
      <c r="I98" s="55" t="n">
        <f aca="false">IF(OR(I42&gt;TruncationDistance,I70&gt;TrancationRank),99,I70)</f>
        <v>16</v>
      </c>
      <c r="J98" s="55" t="n">
        <f aca="false">IF(OR(J42&gt;TruncationDistance,J70&gt;TrancationRank),99,J70)</f>
        <v>11</v>
      </c>
      <c r="K98" s="55" t="n">
        <f aca="false">IF(OR(K42&gt;TruncationDistance,K70&gt;TrancationRank),99,K70)</f>
        <v>8</v>
      </c>
      <c r="L98" s="55" t="n">
        <f aca="false">IF(OR(L42&gt;TruncationDistance,L70&gt;TrancationRank),99,L70)</f>
        <v>12</v>
      </c>
      <c r="M98" s="55" t="n">
        <f aca="false">IF(OR(M42&gt;TruncationDistance,M70&gt;TrancationRank),99,M70)</f>
        <v>10</v>
      </c>
      <c r="N98" s="55" t="n">
        <f aca="false">IF(OR(N42&gt;TruncationDistance,N70&gt;TrancationRank),99,N70)</f>
        <v>7</v>
      </c>
      <c r="O98" s="55" t="n">
        <f aca="false">IF(OR(O42&gt;TruncationDistance,O70&gt;TrancationRank),99,O70)</f>
        <v>6</v>
      </c>
      <c r="P98" s="55" t="n">
        <f aca="false">IF(OR(P42&gt;TruncationDistance,P70&gt;TrancationRank),99,P70)</f>
        <v>9</v>
      </c>
      <c r="Q98" s="55" t="n">
        <f aca="false">IF(OR(Q42&gt;TruncationDistance,Q70&gt;TrancationRank),99,Q70)</f>
        <v>5</v>
      </c>
      <c r="R98" s="55" t="n">
        <f aca="false">IF(OR(R42&gt;TruncationDistance,R70&gt;TrancationRank),99,R70)</f>
        <v>3</v>
      </c>
      <c r="S98" s="55" t="n">
        <f aca="false">IF(OR(S42&gt;TruncationDistance,S70&gt;TrancationRank),99,S70)</f>
        <v>1</v>
      </c>
      <c r="T98" s="55" t="n">
        <f aca="false">IF(OR(T42&gt;TruncationDistance,T70&gt;TrancationRank),99,T70)</f>
        <v>4</v>
      </c>
      <c r="U98" s="87" t="n">
        <f aca="false">IF(OR(U42&gt;TruncationDistance,U70&gt;TrancationRank),99,U70)</f>
        <v>2</v>
      </c>
    </row>
    <row r="99" customFormat="false" ht="14.25" hidden="false" customHeight="false" outlineLevel="0" collapsed="false">
      <c r="F99" s="13" t="n">
        <f aca="false">IF(OR(F43&gt;TruncationDistance,F71&gt;TrancationRank),99,F71)</f>
        <v>13</v>
      </c>
      <c r="G99" s="55" t="n">
        <f aca="false">IF(OR(G43&gt;TruncationDistance,G71&gt;TrancationRank),99,G71)</f>
        <v>14</v>
      </c>
      <c r="H99" s="55" t="n">
        <f aca="false">IF(OR(H43&gt;TruncationDistance,H71&gt;TrancationRank),99,H71)</f>
        <v>15</v>
      </c>
      <c r="I99" s="55" t="n">
        <f aca="false">IF(OR(I43&gt;TruncationDistance,I71&gt;TrancationRank),99,I71)</f>
        <v>16</v>
      </c>
      <c r="J99" s="55" t="n">
        <f aca="false">IF(OR(J43&gt;TruncationDistance,J71&gt;TrancationRank),99,J71)</f>
        <v>9</v>
      </c>
      <c r="K99" s="55" t="n">
        <f aca="false">IF(OR(K43&gt;TruncationDistance,K71&gt;TrancationRank),99,K71)</f>
        <v>7</v>
      </c>
      <c r="L99" s="55" t="n">
        <f aca="false">IF(OR(L43&gt;TruncationDistance,L71&gt;TrancationRank),99,L71)</f>
        <v>12</v>
      </c>
      <c r="M99" s="55" t="n">
        <f aca="false">IF(OR(M43&gt;TruncationDistance,M71&gt;TrancationRank),99,M71)</f>
        <v>10</v>
      </c>
      <c r="N99" s="55" t="n">
        <f aca="false">IF(OR(N43&gt;TruncationDistance,N71&gt;TrancationRank),99,N71)</f>
        <v>8</v>
      </c>
      <c r="O99" s="55" t="n">
        <f aca="false">IF(OR(O43&gt;TruncationDistance,O71&gt;TrancationRank),99,O71)</f>
        <v>5</v>
      </c>
      <c r="P99" s="55" t="n">
        <f aca="false">IF(OR(P43&gt;TruncationDistance,P71&gt;TrancationRank),99,P71)</f>
        <v>11</v>
      </c>
      <c r="Q99" s="55" t="n">
        <f aca="false">IF(OR(Q43&gt;TruncationDistance,Q71&gt;TrancationRank),99,Q71)</f>
        <v>6</v>
      </c>
      <c r="R99" s="55" t="n">
        <f aca="false">IF(OR(R43&gt;TruncationDistance,R71&gt;TrancationRank),99,R71)</f>
        <v>4</v>
      </c>
      <c r="S99" s="55" t="n">
        <f aca="false">IF(OR(S43&gt;TruncationDistance,S71&gt;TrancationRank),99,S71)</f>
        <v>2</v>
      </c>
      <c r="T99" s="55" t="n">
        <f aca="false">IF(OR(T43&gt;TruncationDistance,T71&gt;TrancationRank),99,T71)</f>
        <v>3</v>
      </c>
      <c r="U99" s="87" t="n">
        <f aca="false">IF(OR(U43&gt;TruncationDistance,U71&gt;TrancationRank),99,U71)</f>
        <v>1</v>
      </c>
    </row>
    <row r="100" customFormat="false" ht="14.25" hidden="false" customHeight="false" outlineLevel="0" collapsed="false">
      <c r="F100" s="94" t="n">
        <f aca="false">IF(OR(F44&gt;TruncationDistance,F72&gt;TrancationRank),99,F72)</f>
        <v>13</v>
      </c>
      <c r="G100" s="64" t="n">
        <f aca="false">IF(OR(G44&gt;TruncationDistance,G72&gt;TrancationRank),99,G72)</f>
        <v>14</v>
      </c>
      <c r="H100" s="64" t="n">
        <f aca="false">IF(OR(H44&gt;TruncationDistance,H72&gt;TrancationRank),99,H72)</f>
        <v>15</v>
      </c>
      <c r="I100" s="64" t="n">
        <f aca="false">IF(OR(I44&gt;TruncationDistance,I72&gt;TrancationRank),99,I72)</f>
        <v>16</v>
      </c>
      <c r="J100" s="64" t="n">
        <f aca="false">IF(OR(J44&gt;TruncationDistance,J72&gt;TrancationRank),99,J72)</f>
        <v>8</v>
      </c>
      <c r="K100" s="64" t="n">
        <f aca="false">IF(OR(K44&gt;TruncationDistance,K72&gt;TrancationRank),99,K72)</f>
        <v>6</v>
      </c>
      <c r="L100" s="64" t="n">
        <f aca="false">IF(OR(L44&gt;TruncationDistance,L72&gt;TrancationRank),99,L72)</f>
        <v>11</v>
      </c>
      <c r="M100" s="64" t="n">
        <f aca="false">IF(OR(M44&gt;TruncationDistance,M72&gt;TrancationRank),99,M72)</f>
        <v>10</v>
      </c>
      <c r="N100" s="64" t="n">
        <f aca="false">IF(OR(N44&gt;TruncationDistance,N72&gt;TrancationRank),99,N72)</f>
        <v>9</v>
      </c>
      <c r="O100" s="64" t="n">
        <f aca="false">IF(OR(O44&gt;TruncationDistance,O72&gt;TrancationRank),99,O72)</f>
        <v>5</v>
      </c>
      <c r="P100" s="64" t="n">
        <f aca="false">IF(OR(P44&gt;TruncationDistance,P72&gt;TrancationRank),99,P72)</f>
        <v>12</v>
      </c>
      <c r="Q100" s="64" t="n">
        <f aca="false">IF(OR(Q44&gt;TruncationDistance,Q72&gt;TrancationRank),99,Q72)</f>
        <v>7</v>
      </c>
      <c r="R100" s="64" t="n">
        <f aca="false">IF(OR(R44&gt;TruncationDistance,R72&gt;TrancationRank),99,R72)</f>
        <v>4</v>
      </c>
      <c r="S100" s="64" t="n">
        <f aca="false">IF(OR(S44&gt;TruncationDistance,S72&gt;TrancationRank),99,S72)</f>
        <v>3</v>
      </c>
      <c r="T100" s="64" t="n">
        <f aca="false">IF(OR(T44&gt;TruncationDistance,T72&gt;TrancationRank),99,T72)</f>
        <v>2</v>
      </c>
      <c r="U100" s="95" t="n">
        <f aca="false">IF(OR(U44&gt;TruncationDistance,U72&gt;TrancationRank),99,U7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1</xdr:row>
                    <xdr:rowOff>171360</xdr:rowOff>
                  </from>
                  <to>
                    <xdr:col>1</xdr:col>
                    <xdr:colOff>7056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9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6</xdr:row>
                    <xdr:rowOff>95400</xdr:rowOff>
                  </from>
                  <to>
                    <xdr:col>1</xdr:col>
                    <xdr:colOff>70560</xdr:colOff>
                    <xdr:row>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12</xdr:row>
                    <xdr:rowOff>152640</xdr:rowOff>
                  </from>
                  <to>
                    <xdr:col>1</xdr:col>
                    <xdr:colOff>7056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1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11</xdr:row>
                    <xdr:rowOff>47520</xdr:rowOff>
                  </from>
                  <to>
                    <xdr:col>1</xdr:col>
                    <xdr:colOff>70560</xdr:colOff>
                    <xdr:row>1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5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3</xdr:row>
                    <xdr:rowOff>95040</xdr:rowOff>
                  </from>
                  <to>
                    <xdr:col>1</xdr:col>
                    <xdr:colOff>705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8">
              <controlPr defaultSize="0" print="false" autoFill="0" autoPict="0">
                <anchor moveWithCells="true" sizeWithCells="false">
                  <from>
                    <xdr:col>0</xdr:col>
                    <xdr:colOff>59760</xdr:colOff>
                    <xdr:row>8</xdr:row>
                    <xdr:rowOff>0</xdr:rowOff>
                  </from>
                  <to>
                    <xdr:col>1</xdr:col>
                    <xdr:colOff>70560</xdr:colOff>
                    <xdr:row>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02:35:08Z</dcterms:created>
  <dc:creator/>
  <dc:description/>
  <dc:language>en-US</dc:language>
  <cp:lastModifiedBy>HP</cp:lastModifiedBy>
  <dcterms:modified xsi:type="dcterms:W3CDTF">2004-11-12T01:29:38Z</dcterms:modified>
  <cp:revision>0</cp:revision>
  <dc:subject/>
  <dc:title/>
</cp:coreProperties>
</file>